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ELE" sheetId="3" state="visible" r:id="rId4"/>
    <sheet name="UT" sheetId="4" state="visible" r:id="rId5"/>
    <sheet name="VZT" sheetId="5" state="visible" r:id="rId6"/>
    <sheet name="CHLAZ" sheetId="6" state="visible" r:id="rId7"/>
    <sheet name="OPL" sheetId="7" state="visible" r:id="rId8"/>
  </sheets>
  <definedNames>
    <definedName function="false" hidden="false" localSheetId="5" name="_xlnm.Print_Area" vbProcedure="false">CHLAZ!$A$1:$F$46</definedName>
    <definedName function="false" hidden="false" localSheetId="2" name="_xlnm.Print_Area" vbProcedure="false">ELE!$B$1:$F$22</definedName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localSheetId="3" name="_xlnm.Print_Area" vbProcedure="false">UT!$A$3:$F$146</definedName>
    <definedName function="false" hidden="false" localSheetId="4" name="_xlnm.Print_Area" vbProcedure="false">VZT!$A$1:$F$53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I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cisloobjektu" vbProcedure="false">#REF!</definedName>
    <definedName function="false" hidden="false" localSheetId="2" name="cislostavby" vbProcedure="false">#REF!</definedName>
    <definedName function="false" hidden="false" localSheetId="2" name="Datum" vbProcedure="false">#REF!</definedName>
    <definedName function="false" hidden="false" localSheetId="2" name="Dil" vbProcedure="false">#REF!</definedName>
    <definedName function="false" hidden="false" localSheetId="2" name="Dodavka" vbProcedure="false">#REF!</definedName>
    <definedName function="false" hidden="false" localSheetId="2" name="HSV" vbProcedure="false">#REF!</definedName>
    <definedName function="false" hidden="false" localSheetId="2" name="HZS" vbProcedure="false">#REF!</definedName>
    <definedName function="false" hidden="false" localSheetId="2" name="JKSO" vbProcedure="false">#REF!</definedName>
    <definedName function="false" hidden="false" localSheetId="2" name="MJ" vbProcedure="false">#REF!</definedName>
    <definedName function="false" hidden="false" localSheetId="2" name="Mont" vbProcedure="false">#REF!</definedName>
    <definedName function="false" hidden="false" localSheetId="2" name="NazevDilu" vbProcedure="false">#REF!</definedName>
    <definedName function="false" hidden="false" localSheetId="2" name="nazevobjektu" vbProcedure="false">#REF!</definedName>
    <definedName function="false" hidden="false" localSheetId="2" name="nazevstavby" vbProcedure="false">#REF!</definedName>
    <definedName function="false" hidden="false" localSheetId="2" name="Objednatel" vbProcedure="false">#REF!</definedName>
    <definedName function="false" hidden="false" localSheetId="2" name="PocetMJ" vbProcedure="false">#REF!</definedName>
    <definedName function="false" hidden="false" localSheetId="2" name="Poznamka" vbProcedure="false">#REF!</definedName>
    <definedName function="false" hidden="false" localSheetId="2" name="Projektant" vbProcedure="false">#REF!</definedName>
    <definedName function="false" hidden="false" localSheetId="2" name="PSV" vbProcedure="false">#REF!</definedName>
    <definedName function="false" hidden="false" localSheetId="2" name="SazbaDPH1" vbProcedure="false">#REF!</definedName>
    <definedName function="false" hidden="false" localSheetId="2" name="SazbaDPH2" vbProcedure="false">#REF!</definedName>
    <definedName function="false" hidden="false" localSheetId="2" name="VRN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2" name="Zakazka" vbProcedure="false">#REF!</definedName>
    <definedName function="false" hidden="false" localSheetId="2" name="Zaklad22" vbProcedure="false">#REF!</definedName>
    <definedName function="false" hidden="false" localSheetId="2" name="Zaklad5" vbProcedure="false">#REF!</definedName>
    <definedName function="false" hidden="false" localSheetId="2" name="Zhotovitel" vbProcedure="false">#REF!</definedName>
    <definedName function="false" hidden="false" localSheetId="3" name="cisloobjektu" vbProcedure="false">#REF!</definedName>
    <definedName function="false" hidden="false" localSheetId="3" name="cislostavby" vbProcedure="false">#REF!</definedName>
    <definedName function="false" hidden="false" localSheetId="3" name="Datum" vbProcedure="false">#REF!</definedName>
    <definedName function="false" hidden="false" localSheetId="3" name="Dil" vbProcedure="false">#REF!</definedName>
    <definedName function="false" hidden="false" localSheetId="3" name="Dodavka" vbProcedure="false">#REF!</definedName>
    <definedName function="false" hidden="false" localSheetId="3" name="HSV" vbProcedure="false">#REF!</definedName>
    <definedName function="false" hidden="false" localSheetId="3" name="HZS" vbProcedure="false">#REF!</definedName>
    <definedName function="false" hidden="false" localSheetId="3" name="JKSO" vbProcedure="false">#REF!</definedName>
    <definedName function="false" hidden="false" localSheetId="3" name="MJ" vbProcedure="false">#REF!</definedName>
    <definedName function="false" hidden="false" localSheetId="3" name="Mont" vbProcedure="false">#REF!</definedName>
    <definedName function="false" hidden="false" localSheetId="3" name="NazevDilu" vbProcedure="false">#REF!</definedName>
    <definedName function="false" hidden="false" localSheetId="3" name="nazevobjektu" vbProcedure="false">#REF!</definedName>
    <definedName function="false" hidden="false" localSheetId="3" name="nazevstavby" vbProcedure="false">#REF!</definedName>
    <definedName function="false" hidden="false" localSheetId="3" name="Objednatel" vbProcedure="false">#REF!</definedName>
    <definedName function="false" hidden="false" localSheetId="3" name="PocetMJ" vbProcedure="false">#REF!</definedName>
    <definedName function="false" hidden="false" localSheetId="3" name="Poznamka" vbProcedure="false">#REF!</definedName>
    <definedName function="false" hidden="false" localSheetId="3" name="Projektant" vbProcedure="false">#REF!</definedName>
    <definedName function="false" hidden="false" localSheetId="3" name="PSV" vbProcedure="false">#REF!</definedName>
    <definedName function="false" hidden="false" localSheetId="3" name="SazbaDPH1" vbProcedure="false">#REF!</definedName>
    <definedName function="false" hidden="false" localSheetId="3" name="SazbaDPH2" vbProcedure="false">#REF!</definedName>
    <definedName function="false" hidden="false" localSheetId="3" name="VRN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3" name="Zakazka" vbProcedure="false">#REF!</definedName>
    <definedName function="false" hidden="false" localSheetId="3" name="Zaklad22" vbProcedure="false">#REF!</definedName>
    <definedName function="false" hidden="false" localSheetId="3" name="Zaklad5" vbProcedure="false">#REF!</definedName>
    <definedName function="false" hidden="false" localSheetId="3" name="Zhotovitel" vbProcedure="false">#REF!</definedName>
    <definedName function="false" hidden="false" localSheetId="4" name="cisloobjektu" vbProcedure="false">#REF!</definedName>
    <definedName function="false" hidden="false" localSheetId="4" name="cislostavby" vbProcedure="false">#REF!</definedName>
    <definedName function="false" hidden="false" localSheetId="4" name="Datum" vbProcedure="false">#REF!</definedName>
    <definedName function="false" hidden="false" localSheetId="4" name="Dil" vbProcedure="false">#REF!</definedName>
    <definedName function="false" hidden="false" localSheetId="4" name="Dodavka" vbProcedure="false">#REF!</definedName>
    <definedName function="false" hidden="false" localSheetId="4" name="HSV" vbProcedure="false">#REF!</definedName>
    <definedName function="false" hidden="false" localSheetId="4" name="HZS" vbProcedure="false">#REF!</definedName>
    <definedName function="false" hidden="false" localSheetId="4" name="JKSO" vbProcedure="false">#REF!</definedName>
    <definedName function="false" hidden="false" localSheetId="4" name="MJ" vbProcedure="false">#REF!</definedName>
    <definedName function="false" hidden="false" localSheetId="4" name="Mont" vbProcedure="false">#REF!</definedName>
    <definedName function="false" hidden="false" localSheetId="4" name="NazevDilu" vbProcedure="false">#REF!</definedName>
    <definedName function="false" hidden="false" localSheetId="4" name="nazevobjektu" vbProcedure="false">#REF!</definedName>
    <definedName function="false" hidden="false" localSheetId="4" name="nazevstavby" vbProcedure="false">#REF!</definedName>
    <definedName function="false" hidden="false" localSheetId="4" name="Objednatel" vbProcedure="false">#REF!</definedName>
    <definedName function="false" hidden="false" localSheetId="4" name="PocetMJ" vbProcedure="false">#REF!</definedName>
    <definedName function="false" hidden="false" localSheetId="4" name="Poznamka" vbProcedure="false">#REF!</definedName>
    <definedName function="false" hidden="false" localSheetId="4" name="Projektant" vbProcedure="false">#REF!</definedName>
    <definedName function="false" hidden="false" localSheetId="4" name="PSV" vbProcedure="false">#REF!</definedName>
    <definedName function="false" hidden="false" localSheetId="4" name="SazbaDPH1" vbProcedure="false">#REF!</definedName>
    <definedName function="false" hidden="false" localSheetId="4" name="SazbaDPH2" vbProcedure="false">#REF!</definedName>
    <definedName function="false" hidden="false" localSheetId="4" name="VRN" vbProcedure="false">#REF!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  <definedName function="false" hidden="false" localSheetId="4" name="Zakazka" vbProcedure="false">#REF!</definedName>
    <definedName function="false" hidden="false" localSheetId="4" name="Zaklad22" vbProcedure="false">#REF!</definedName>
    <definedName function="false" hidden="false" localSheetId="4" name="Zaklad5" vbProcedure="false">#REF!</definedName>
    <definedName function="false" hidden="false" localSheetId="4" name="Zhotovitel" vbProcedure="false">#REF!</definedName>
    <definedName function="false" hidden="false" localSheetId="5" name="cisloobjektu" vbProcedure="false">#REF!</definedName>
    <definedName function="false" hidden="false" localSheetId="5" name="cislostavby" vbProcedure="false">#REF!</definedName>
    <definedName function="false" hidden="false" localSheetId="5" name="Datum" vbProcedure="false">#REF!</definedName>
    <definedName function="false" hidden="false" localSheetId="5" name="Dil" vbProcedure="false">#REF!</definedName>
    <definedName function="false" hidden="false" localSheetId="5" name="Dodavka" vbProcedure="false">#REF!</definedName>
    <definedName function="false" hidden="false" localSheetId="5" name="HSV" vbProcedure="false">#REF!</definedName>
    <definedName function="false" hidden="false" localSheetId="5" name="HZS" vbProcedure="false">#REF!</definedName>
    <definedName function="false" hidden="false" localSheetId="5" name="JKSO" vbProcedure="false">#REF!</definedName>
    <definedName function="false" hidden="false" localSheetId="5" name="MJ" vbProcedure="false">#REF!</definedName>
    <definedName function="false" hidden="false" localSheetId="5" name="Mont" vbProcedure="false">#REF!</definedName>
    <definedName function="false" hidden="false" localSheetId="5" name="NazevDilu" vbProcedure="false">#REF!</definedName>
    <definedName function="false" hidden="false" localSheetId="5" name="nazevobjektu" vbProcedure="false">#REF!</definedName>
    <definedName function="false" hidden="false" localSheetId="5" name="nazevstavby" vbProcedure="false">#REF!</definedName>
    <definedName function="false" hidden="false" localSheetId="5" name="Objednatel" vbProcedure="false">#REF!</definedName>
    <definedName function="false" hidden="false" localSheetId="5" name="PocetMJ" vbProcedure="false">#REF!</definedName>
    <definedName function="false" hidden="false" localSheetId="5" name="Poznamka" vbProcedure="false">#REF!</definedName>
    <definedName function="false" hidden="false" localSheetId="5" name="Projektant" vbProcedure="false">#REF!</definedName>
    <definedName function="false" hidden="false" localSheetId="5" name="PSV" vbProcedure="false">#REF!</definedName>
    <definedName function="false" hidden="false" localSheetId="5" name="SazbaDPH1" vbProcedure="false">#REF!</definedName>
    <definedName function="false" hidden="false" localSheetId="5" name="SazbaDPH2" vbProcedure="false">#REF!</definedName>
    <definedName function="false" hidden="false" localSheetId="5" name="VRN" vbProcedure="false">#REF!</definedName>
    <definedName function="false" hidden="false" localSheetId="5" name="VRNKc" vbProcedure="false">#REF!</definedName>
    <definedName function="false" hidden="false" localSheetId="5" name="VRNnazev" vbProcedure="false">#REF!</definedName>
    <definedName function="false" hidden="false" localSheetId="5" name="VRNproc" vbProcedure="false">#REF!</definedName>
    <definedName function="false" hidden="false" localSheetId="5" name="VRNzakl" vbProcedure="false">#REF!</definedName>
    <definedName function="false" hidden="false" localSheetId="5" name="Zakazka" vbProcedure="false">#REF!</definedName>
    <definedName function="false" hidden="false" localSheetId="5" name="Zaklad22" vbProcedure="false">#REF!</definedName>
    <definedName function="false" hidden="false" localSheetId="5" name="Zaklad5" vbProcedure="false">#REF!</definedName>
    <definedName function="false" hidden="false" localSheetId="5" name="Zhotovitel" vbProcedure="false">#REF!</definedName>
    <definedName function="false" hidden="false" localSheetId="6" name="cisloobjektu" vbProcedure="false">#REF!</definedName>
    <definedName function="false" hidden="false" localSheetId="6" name="cislostavby" vbProcedure="false">#REF!</definedName>
    <definedName function="false" hidden="false" localSheetId="6" name="Datum" vbProcedure="false">#REF!</definedName>
    <definedName function="false" hidden="false" localSheetId="6" name="Dil" vbProcedure="false">#REF!</definedName>
    <definedName function="false" hidden="false" localSheetId="6" name="Dodavka" vbProcedure="false">#REF!</definedName>
    <definedName function="false" hidden="false" localSheetId="6" name="HSV" vbProcedure="false">#REF!</definedName>
    <definedName function="false" hidden="false" localSheetId="6" name="HZS" vbProcedure="false">#REF!</definedName>
    <definedName function="false" hidden="false" localSheetId="6" name="JKSO" vbProcedure="false">#REF!</definedName>
    <definedName function="false" hidden="false" localSheetId="6" name="MJ" vbProcedure="false">#REF!</definedName>
    <definedName function="false" hidden="false" localSheetId="6" name="Mont" vbProcedure="false">#REF!</definedName>
    <definedName function="false" hidden="false" localSheetId="6" name="NazevDilu" vbProcedure="false">#REF!</definedName>
    <definedName function="false" hidden="false" localSheetId="6" name="nazevobjektu" vbProcedure="false">#REF!</definedName>
    <definedName function="false" hidden="false" localSheetId="6" name="nazevstavby" vbProcedure="false">#REF!</definedName>
    <definedName function="false" hidden="false" localSheetId="6" name="Objednatel" vbProcedure="false">#REF!</definedName>
    <definedName function="false" hidden="false" localSheetId="6" name="PocetMJ" vbProcedure="false">#REF!</definedName>
    <definedName function="false" hidden="false" localSheetId="6" name="Poznamka" vbProcedure="false">#REF!</definedName>
    <definedName function="false" hidden="false" localSheetId="6" name="Projektant" vbProcedure="false">#REF!</definedName>
    <definedName function="false" hidden="false" localSheetId="6" name="PSV" vbProcedure="false">#REF!</definedName>
    <definedName function="false" hidden="false" localSheetId="6" name="SazbaDPH1" vbProcedure="false">#REF!</definedName>
    <definedName function="false" hidden="false" localSheetId="6" name="SazbaDPH2" vbProcedure="false">#REF!</definedName>
    <definedName function="false" hidden="false" localSheetId="6" name="VRN" vbProcedure="false">#REF!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6" name="Zakazka" vbProcedure="false">#REF!</definedName>
    <definedName function="false" hidden="false" localSheetId="6" name="Zaklad22" vbProcedure="false">#REF!</definedName>
    <definedName function="false" hidden="false" localSheetId="6" name="Zaklad5" vbProcedure="false">#REF!</definedName>
    <definedName function="false" hidden="false" localSheetId="6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83">
  <si>
    <t xml:space="preserve">POLOŽKOVÝ ROZPOČET</t>
  </si>
  <si>
    <t xml:space="preserve">Rozpočet</t>
  </si>
  <si>
    <t xml:space="preserve">ZL 04</t>
  </si>
  <si>
    <t xml:space="preserve">Objekt</t>
  </si>
  <si>
    <t xml:space="preserve">SKP </t>
  </si>
  <si>
    <t xml:space="preserve">PS 212 - Skle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56</t>
  </si>
  <si>
    <t xml:space="preserve">CESE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Odpočty celkem</t>
  </si>
  <si>
    <t xml:space="preserve">Z</t>
  </si>
  <si>
    <t xml:space="preserve">Přípočty celkem</t>
  </si>
  <si>
    <t xml:space="preserve">R</t>
  </si>
  <si>
    <t xml:space="preserve">N</t>
  </si>
  <si>
    <t xml:space="preserve">ZRN celkem</t>
  </si>
  <si>
    <t xml:space="preserve">ZRN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Dodávkou jsou pouze práce uvedené v tomto rozpočtu.</t>
  </si>
  <si>
    <t xml:space="preserve">Stavba :</t>
  </si>
  <si>
    <t xml:space="preserve">Rozpočet :</t>
  </si>
  <si>
    <t xml:space="preserve">ZL04</t>
  </si>
  <si>
    <t xml:space="preserve">Objekt :</t>
  </si>
  <si>
    <t xml:space="preserve">REKAPITULACE  STAVEBNÍCH  DÍLŮ</t>
  </si>
  <si>
    <t xml:space="preserve">Odpočty</t>
  </si>
  <si>
    <t xml:space="preserve">Přípočty</t>
  </si>
  <si>
    <t xml:space="preserve">Celkem</t>
  </si>
  <si>
    <t xml:space="preserve">Elektroinstalace</t>
  </si>
  <si>
    <t xml:space="preserve">Ústřední vytápění</t>
  </si>
  <si>
    <t xml:space="preserve">Vzduchotechnika</t>
  </si>
  <si>
    <t xml:space="preserve">Chlazení</t>
  </si>
  <si>
    <t xml:space="preserve">Opláštění</t>
  </si>
  <si>
    <t xml:space="preserve">CELKEM  OBJEKT</t>
  </si>
  <si>
    <t xml:space="preserve">VEDLEJŠÍ ROZPOČTOVÉ  NÁKLADY</t>
  </si>
  <si>
    <t xml:space="preserve">Název VRN</t>
  </si>
  <si>
    <t xml:space="preserve">Základna</t>
  </si>
  <si>
    <t xml:space="preserve">Kč</t>
  </si>
  <si>
    <t xml:space="preserve">Projektová dokumentace</t>
  </si>
  <si>
    <t xml:space="preserve">kpl</t>
  </si>
  <si>
    <t xml:space="preserve">Pasportizace</t>
  </si>
  <si>
    <t xml:space="preserve">Zařízení staveniště</t>
  </si>
  <si>
    <t xml:space="preserve">2,5 %</t>
  </si>
  <si>
    <t xml:space="preserve">CELKEM VRN</t>
  </si>
  <si>
    <t xml:space="preserve">Náhrada výbojkového osvětlení za LED </t>
  </si>
  <si>
    <t xml:space="preserve">č.p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"T" -Výbojkové svítidlo k přisvícení skleníku SON-T 250W, včet.MASTER SON-T PIA PLUS 250W</t>
  </si>
  <si>
    <t xml:space="preserve">ks</t>
  </si>
  <si>
    <t xml:space="preserve">pomocná konstrukce pro stavitelné zavěšení svítidel vč. montáže</t>
  </si>
  <si>
    <t xml:space="preserve">svítidla LED 153 cm DR/B/FR</t>
  </si>
  <si>
    <t xml:space="preserve">svítidla LED 123 cm DR/B/FR</t>
  </si>
  <si>
    <t xml:space="preserve">zapojení elektro vč. přivedení napětí a úpravy MaR</t>
  </si>
  <si>
    <t xml:space="preserve"> Kabely a vodiče </t>
  </si>
  <si>
    <t xml:space="preserve">Cu kabel pro pevné uložení CYKY-J 3x4</t>
  </si>
  <si>
    <t xml:space="preserve">m</t>
  </si>
  <si>
    <t xml:space="preserve">Cu kabel pro pevné uložení CYKY-J 5x10</t>
  </si>
  <si>
    <t xml:space="preserve">Rozvaděče</t>
  </si>
  <si>
    <t xml:space="preserve">Podružný rozvaděče skleník 212RS1</t>
  </si>
  <si>
    <t xml:space="preserve">Doplnění jističe a měření do 36RH</t>
  </si>
  <si>
    <t xml:space="preserve">Doplnění jističe a měření do 36RUPS</t>
  </si>
  <si>
    <t xml:space="preserve">Celkem ODPOČTY</t>
  </si>
  <si>
    <t xml:space="preserve">Celkem PŘÍPOČTY</t>
  </si>
  <si>
    <t xml:space="preserve">Celkem elektroinstalace</t>
  </si>
  <si>
    <t xml:space="preserve">Akce :</t>
  </si>
  <si>
    <t xml:space="preserve">ROZDÍLOVÝ ROZPOČET</t>
  </si>
  <si>
    <t xml:space="preserve">ÚT</t>
  </si>
  <si>
    <t xml:space="preserve">Cena za MJ</t>
  </si>
  <si>
    <t xml:space="preserve">Cena celkem</t>
  </si>
  <si>
    <t xml:space="preserve">Pozice </t>
  </si>
  <si>
    <t xml:space="preserve">Název</t>
  </si>
  <si>
    <t xml:space="preserve">dodávka + montáž</t>
  </si>
  <si>
    <t xml:space="preserve">*</t>
  </si>
  <si>
    <t xml:space="preserve">Strojovna</t>
  </si>
  <si>
    <t xml:space="preserve">2</t>
  </si>
  <si>
    <t xml:space="preserve">Kombinovaný rozdělovač RS modul 80 , L=1300mm</t>
  </si>
  <si>
    <t xml:space="preserve">kpl.</t>
  </si>
  <si>
    <t xml:space="preserve">Stavitelný stojan</t>
  </si>
  <si>
    <t xml:space="preserve">Čerpadla</t>
  </si>
  <si>
    <t xml:space="preserve">Kombinovaný rozdělovač RS 9 vývodů, modul 80, L=2650mm</t>
  </si>
  <si>
    <t xml:space="preserve">stavitelný stojan</t>
  </si>
  <si>
    <t xml:space="preserve">7</t>
  </si>
  <si>
    <t xml:space="preserve">Čerpadlo s integrovaným FM (např. GRUNDFOS MAGNA 32-100)                              </t>
  </si>
  <si>
    <t xml:space="preserve">Pc=180W; Imax=1,23A; 230V/50Hz</t>
  </si>
  <si>
    <t xml:space="preserve">montáž zařízení</t>
  </si>
  <si>
    <t xml:space="preserve">uvedení do provozu, odzkoušení, předání, zaučení obsluhy</t>
  </si>
  <si>
    <t xml:space="preserve">8</t>
  </si>
  <si>
    <t xml:space="preserve">čerpadlo s 3st.regulací otáček (např. Grundfos UPS 25-60)</t>
  </si>
  <si>
    <t xml:space="preserve">Q=0,9m3/h; H=2,6m; P=60; I=0,28A; 230V/50Hz</t>
  </si>
  <si>
    <t xml:space="preserve">čerpadlo s 3st.regulací otáček (např. Grundfos UPS 25-40)</t>
  </si>
  <si>
    <t xml:space="preserve">P=60; I=0,28A; 230V/50Hz</t>
  </si>
  <si>
    <t xml:space="preserve">OTOPNÁ TĚLESA</t>
  </si>
  <si>
    <t xml:space="preserve">9</t>
  </si>
  <si>
    <t xml:space="preserve">Topné registry z hladkých trubek svařeny do rámu, opatřeny antikorozním nátěrem</t>
  </si>
  <si>
    <t xml:space="preserve">4kW</t>
  </si>
  <si>
    <t xml:space="preserve">8kW</t>
  </si>
  <si>
    <t xml:space="preserve">Topné registry z hladkých trubek svařeny do průběžného registru, opatřeny antikorovým nátěrem</t>
  </si>
  <si>
    <t xml:space="preserve">RH  2x 7000-76/3,2</t>
  </si>
  <si>
    <t xml:space="preserve">Topné registry z žebrovaných trubek, povrhová úprava žárovým zinkováním</t>
  </si>
  <si>
    <t xml:space="preserve">RŽ RAO 4 76x156 - 3000mm</t>
  </si>
  <si>
    <t xml:space="preserve">RŽ RAO 4 76x156 - 4000mm</t>
  </si>
  <si>
    <t xml:space="preserve">RŽ RAO 4 76x156 - 6000mm</t>
  </si>
  <si>
    <t xml:space="preserve">Ocelové deskové těleso 21/060040-50, včetně závěsů na stěnu</t>
  </si>
  <si>
    <t xml:space="preserve">Ocelové deskové těleso 22/060050-50, včetně závěsů na stěnu</t>
  </si>
  <si>
    <t xml:space="preserve">Ocelové deskové těleso 22/060080-50, včetně závěsů na stěnu</t>
  </si>
  <si>
    <t xml:space="preserve">Ocelové deskové těleso 22/060140-50, včetně závěsů na stěnu</t>
  </si>
  <si>
    <t xml:space="preserve">Ocelové deskové těleso 22/090200-50</t>
  </si>
  <si>
    <t xml:space="preserve">Ocelové deskové těleso 21-6080-50, včetně závěsů na stěnu</t>
  </si>
  <si>
    <t xml:space="preserve">Ocelové deskové těleso 21-6090-50, včetně závěsů na stěnu</t>
  </si>
  <si>
    <t xml:space="preserve">Ocelové deskové těleso 21-6110-50, včetně závěsů na stěnu</t>
  </si>
  <si>
    <t xml:space="preserve">Ocelové deskové těleso 22-6120-50, včetně závěsů na stěnu</t>
  </si>
  <si>
    <t xml:space="preserve">Armatury</t>
  </si>
  <si>
    <t xml:space="preserve">10</t>
  </si>
  <si>
    <t xml:space="preserve">Závitové filtry</t>
  </si>
  <si>
    <t xml:space="preserve">DN15</t>
  </si>
  <si>
    <t xml:space="preserve">DN25</t>
  </si>
  <si>
    <t xml:space="preserve">DN32</t>
  </si>
  <si>
    <t xml:space="preserve">DN50</t>
  </si>
  <si>
    <t xml:space="preserve">11</t>
  </si>
  <si>
    <t xml:space="preserve">Ruční regulační ventil závitový s měřícími ventilky, PN16</t>
  </si>
  <si>
    <t xml:space="preserve">materiál tělesa: AMETAL, těsnění: O-kroužek, teplota použití do +120°C</t>
  </si>
  <si>
    <t xml:space="preserve">DN20</t>
  </si>
  <si>
    <t xml:space="preserve">DN40</t>
  </si>
  <si>
    <t xml:space="preserve">Vyvažovací ventil s regulační funkcí, (Hydronické systemy AB, TA hydronic TBV-C)</t>
  </si>
  <si>
    <t xml:space="preserve">ARV DN15, kvs=0,9m3/h</t>
  </si>
  <si>
    <t xml:space="preserve">ARV DN15, kvs=1,8m3/h</t>
  </si>
  <si>
    <t xml:space="preserve">Vyvažovací ventil DN 15</t>
  </si>
  <si>
    <t xml:space="preserve">Vyvažovací ventil DN 25</t>
  </si>
  <si>
    <t xml:space="preserve">Vyvažovací ventil DN 32</t>
  </si>
  <si>
    <t xml:space="preserve">Termické pohony TSE</t>
  </si>
  <si>
    <t xml:space="preserve">termopohon s ON/OFF regulací, 0-10V, 10-0V (2-10V, 10-2V), kabel 2 m, napájení 24V</t>
  </si>
  <si>
    <t xml:space="preserve">13</t>
  </si>
  <si>
    <t xml:space="preserve">Zpětná klapka, DN15, závit</t>
  </si>
  <si>
    <t xml:space="preserve">Zpětná klapka, DN25, závit</t>
  </si>
  <si>
    <t xml:space="preserve">Zpětná klapka, DN32, závit</t>
  </si>
  <si>
    <t xml:space="preserve">Zpětná klapka, DN50, závit</t>
  </si>
  <si>
    <t xml:space="preserve">Dvouregulační ventil DN 15</t>
  </si>
  <si>
    <t xml:space="preserve">Dvouregulační ventil DN 20</t>
  </si>
  <si>
    <t xml:space="preserve">Radiátorové šroubení DN 15</t>
  </si>
  <si>
    <t xml:space="preserve">Radiátorové šroubení DN 20</t>
  </si>
  <si>
    <t xml:space="preserve">18</t>
  </si>
  <si>
    <t xml:space="preserve">Montáž dvoucestného ventilu s pohonem (řízení pohonu MaR)</t>
  </si>
  <si>
    <t xml:space="preserve">DN dle skutečných rozměrů</t>
  </si>
  <si>
    <t xml:space="preserve">Dodávka a montáž trojcestných směšovacích ventilů, včetně servopohonu do DN 20</t>
  </si>
  <si>
    <t xml:space="preserve">směšovací UZEL SUMx pro VZT REMAK</t>
  </si>
  <si>
    <t xml:space="preserve">Potrubí</t>
  </si>
  <si>
    <t xml:space="preserve">20</t>
  </si>
  <si>
    <t xml:space="preserve">Potrubí spojované svařováním, včetně spojování a příslušenství</t>
  </si>
  <si>
    <t xml:space="preserve">Ocelové potrubí z ocelových bezešvých hladkých a ocelových trubek </t>
  </si>
  <si>
    <t xml:space="preserve">závitových (DN 15, 20), jakost materiálu 11 353.1 a 11 373.1</t>
  </si>
  <si>
    <t xml:space="preserve">spojované závity nebo svařováním:</t>
  </si>
  <si>
    <t xml:space="preserve">bm</t>
  </si>
  <si>
    <t xml:space="preserve">DN 20</t>
  </si>
  <si>
    <t xml:space="preserve">DN 25</t>
  </si>
  <si>
    <t xml:space="preserve">DN 32</t>
  </si>
  <si>
    <t xml:space="preserve">DN 40</t>
  </si>
  <si>
    <t xml:space="preserve">23</t>
  </si>
  <si>
    <t xml:space="preserve">Tepelná izolace</t>
  </si>
  <si>
    <t xml:space="preserve">Izolace tepelná- tl.10mm DN15 vetně povrchové úpravy</t>
  </si>
  <si>
    <t xml:space="preserve">Izolace tepelná- tl.15mm DN20 vetně povrchové úpravy</t>
  </si>
  <si>
    <t xml:space="preserve">Izolace tepelná- tl.20mm DN25 vetně povrchové úpravy</t>
  </si>
  <si>
    <t xml:space="preserve">Izolace tepelná- tl.25mm DN32  vetně povrchové úpravy</t>
  </si>
  <si>
    <t xml:space="preserve">Izolace tepelná- tl.30mm DN40 vetně povrchové úpravy</t>
  </si>
  <si>
    <t xml:space="preserve">Izolace tepelná- tl.40mm DN50 vetně povrchové úpravy</t>
  </si>
  <si>
    <t xml:space="preserve">25</t>
  </si>
  <si>
    <t xml:space="preserve">Nátěry potrubí, uložení potrubí a pomocných konstrukcí:</t>
  </si>
  <si>
    <t xml:space="preserve">nátěr synt. potrubí do DN50, 2x základní nátěr</t>
  </si>
  <si>
    <t xml:space="preserve">nátěr synt. potrubí do DN100, 2x základní nátěr</t>
  </si>
  <si>
    <t xml:space="preserve">CELKEM</t>
  </si>
  <si>
    <t xml:space="preserve">09 - VZDUCHOTECHNIKA</t>
  </si>
  <si>
    <t xml:space="preserve">Vícepráce na základě požadavku doplnění větrání místností náležící k PS III - 212 - Skleníky</t>
  </si>
  <si>
    <t xml:space="preserve">Pozice :</t>
  </si>
  <si>
    <t xml:space="preserve">Měrná jedn.</t>
  </si>
  <si>
    <t xml:space="preserve">množ.</t>
  </si>
  <si>
    <t xml:space="preserve">dodávka celkem </t>
  </si>
  <si>
    <t xml:space="preserve">-</t>
  </si>
  <si>
    <t xml:space="preserve">Kč/ MJ</t>
  </si>
  <si>
    <t xml:space="preserve">Pavilon A36</t>
  </si>
  <si>
    <t xml:space="preserve">Ventilátor TD 800/200, Vo=450 m3/hod</t>
  </si>
  <si>
    <t xml:space="preserve">vodní ohřívač VBC 200-2 Systemair</t>
  </si>
  <si>
    <t xml:space="preserve">vč. pružných manžet d200mm</t>
  </si>
  <si>
    <t xml:space="preserve">tlumič hluku MAA 200/900mm</t>
  </si>
  <si>
    <t xml:space="preserve">zpětná klapka d200, např. RSK 200</t>
  </si>
  <si>
    <t xml:space="preserve">filtrační vložka MFL 200/F</t>
  </si>
  <si>
    <t xml:space="preserve">SONOFLEX MI 127 ohebná Al hadice</t>
  </si>
  <si>
    <t xml:space="preserve">Talířový ventil přívodní kovový KE125, vč. montážního kroužkuk</t>
  </si>
  <si>
    <t xml:space="preserve">VZT kruhové potrubí, pozinkovaný plech - včetně tvarovek  Součástí potrubí budou veškeré nosné a  kotvící konstrukce. </t>
  </si>
  <si>
    <t xml:space="preserve">Kruhové ocel. potrubí sk I do průměru:</t>
  </si>
  <si>
    <t xml:space="preserve">d125mm/30% tvar. dílů </t>
  </si>
  <si>
    <t xml:space="preserve">d160mm/30% tvar. dílů </t>
  </si>
  <si>
    <t xml:space="preserve">d200mm/30% tvar. dílů </t>
  </si>
  <si>
    <t xml:space="preserve">tepelná izolace </t>
  </si>
  <si>
    <t xml:space="preserve">m2</t>
  </si>
  <si>
    <t xml:space="preserve">Doplňkový materiál</t>
  </si>
  <si>
    <t xml:space="preserve">Montážní, těsnící a spojovací materiál</t>
  </si>
  <si>
    <t xml:space="preserve">sada</t>
  </si>
  <si>
    <t xml:space="preserve">vč. nosných a  kotvících konstrukcí</t>
  </si>
  <si>
    <t xml:space="preserve">ZMĚNY VE SKLENÍCÍCH</t>
  </si>
  <si>
    <t xml:space="preserve">Zařízení č. 19 - Přívod čerstvého vzduchu</t>
  </si>
  <si>
    <t xml:space="preserve">Talířový ventil 200, vč. zděře</t>
  </si>
  <si>
    <t xml:space="preserve">Látkové vyústky Příhoda dl. 4 m, 210m3/h</t>
  </si>
  <si>
    <t xml:space="preserve">Látkové vyústky Příhoda dl. 4 m, 420m3/h</t>
  </si>
  <si>
    <t xml:space="preserve">Zařízení č. 20 - Chlazení skleníků</t>
  </si>
  <si>
    <t xml:space="preserve">Vyústka 1225×425</t>
  </si>
  <si>
    <t xml:space="preserve">Látkové vyústky Příhoda dl. 6 m, 1250 m3/h</t>
  </si>
  <si>
    <t xml:space="preserve">Látkové vyústky Příhoda dl. 6 m, 2500 m3/h</t>
  </si>
  <si>
    <t xml:space="preserve">Celkem za vzduchotechniku</t>
  </si>
  <si>
    <t xml:space="preserve">BIO -CESEB</t>
  </si>
  <si>
    <t xml:space="preserve">07 - CHLAZENÍ</t>
  </si>
  <si>
    <t xml:space="preserve">Vícepráce na základě změny knih mísntostí na přání uživatele.</t>
  </si>
  <si>
    <t xml:space="preserve">Mezipřírubová uzavírací klapka s pákou a převodovkou, PN16, materiál tělesa:</t>
  </si>
  <si>
    <t xml:space="preserve">tvárná litina, disk: poniklovaná tvárná litina, teploty použití -20 až +130°C</t>
  </si>
  <si>
    <t xml:space="preserve">DN 80</t>
  </si>
  <si>
    <t xml:space="preserve">Měřiče tepla</t>
  </si>
  <si>
    <t xml:space="preserve">Sestava měřiče tepla s ultrazvukovým průtokoměrem US Echo II, vyhodnocovací</t>
  </si>
  <si>
    <t xml:space="preserve">jednotkou CF 51 (bateriové napájení) a snímači teploty Pt 100 - CF Echo Split II</t>
  </si>
  <si>
    <t xml:space="preserve">CF Echo Split II-40-80-300F/CF51/Pt100</t>
  </si>
  <si>
    <t xml:space="preserve">Potrubí  </t>
  </si>
  <si>
    <t xml:space="preserve">Izolace a nátěry</t>
  </si>
  <si>
    <t xml:space="preserve">Izolace rozvodů chladné vody (tepl. spád 6/12°C)</t>
  </si>
  <si>
    <t xml:space="preserve">parametry izolace: tepelná vodivost min. 0,036 W/m.K při 0°C, součinitel</t>
  </si>
  <si>
    <t xml:space="preserve">difůzního odporu vodní páry min. 7000, rozsah použití -50°C až +105°C</t>
  </si>
  <si>
    <t xml:space="preserve">stupeň hořlavosti B1 těžce hořlavý, samozhášivý, nešíří plamen, nekapající</t>
  </si>
  <si>
    <t xml:space="preserve">požární odolnost průniky stěnou a stropem R90</t>
  </si>
  <si>
    <t xml:space="preserve">systém izolace tvoří samolepící hadice a izolační závěsy</t>
  </si>
  <si>
    <t xml:space="preserve">DN 80 (89x3,2) tl. iz.= 30,5mm, AF-5-089</t>
  </si>
  <si>
    <t xml:space="preserve">DN 32 tl. iz.= 20mm, AF-5-089</t>
  </si>
  <si>
    <t xml:space="preserve">Doplňkový materiál, ostatní práce</t>
  </si>
  <si>
    <t xml:space="preserve">Celkem za chlazení</t>
  </si>
  <si>
    <t xml:space="preserve">Skleník UKB Bohunice  - půdorys 9,42x23m, výška od podlahy do hřebene 5,0m :  </t>
  </si>
  <si>
    <t xml:space="preserve">Popis položky</t>
  </si>
  <si>
    <t xml:space="preserve">m.j. </t>
  </si>
  <si>
    <t xml:space="preserve">množství </t>
  </si>
  <si>
    <t xml:space="preserve">jedn. cena </t>
  </si>
  <si>
    <t xml:space="preserve"> celkem  </t>
  </si>
  <si>
    <t xml:space="preserve">D+M opláštění vnějších stěn a štítů ditermálním dvojsklem tl.24m, U=1,8W/m2K,  pomocná konstrukce opláštění ocelová, zinkovaná, hliníkový zasklívací systém s přerušeným tepelným mostem , rámová skupina 2.1.  Dodávka  včetně klempířských prvků  </t>
  </si>
  <si>
    <t xml:space="preserve">m2 </t>
  </si>
  <si>
    <t xml:space="preserve">D+M opláštění vnějších stěn a štítů nepokoveným ditermálním dvojsklem ESG 6-16-6 tl.28m, U=2,7 W/m2K,  pomocná konstrukce opláštění ocelová, zinkovaná, hliníkový zasklívací systém s přerušeným tepelným mostem , rámová skupina 2.1.  Dodávka  včetně klempíř</t>
  </si>
  <si>
    <t xml:space="preserve">D+M přivětrávací žaluzie 1400 x 500 mm, hliníková. </t>
  </si>
  <si>
    <t xml:space="preserve">ks </t>
  </si>
  <si>
    <t xml:space="preserve">D+M elektricky ovládaná klapka cca 1400 x 500 mm pro protidešťovou žaluzii vč. 24 V servopohonu</t>
  </si>
  <si>
    <t xml:space="preserve">D+M úprava konstrukce opláštění pro vsazení protidešťových žaluzií a klapek, vč. klempířských prvků</t>
  </si>
  <si>
    <t xml:space="preserve">Rozšíření elektro a MaR pro pohon a řízení žaluzií</t>
  </si>
  <si>
    <t xml:space="preserve">D+M opláštění střechy ditermálním dvojsklem tl.24m, U=1,8W/m2K, vnitřní sklo VSG 6,  konstrukce opláštění hliníkový zasklívací systém s přerušeným tepelným mostem , rámová skupina 2.1.  Dodávka  včetně klempířských prvků  </t>
  </si>
  <si>
    <t xml:space="preserve">D+M opláštění střechy nepokoveným ditermálním dvojsklem ESG 6-16-6 tl.28m, U=2,7 W/m2K,  pomocná konstrukce opláštění ocelová, zinkovaná, hliníkový zasklívací systém s přerušeným tepelným mostem , rámová skupina 2.1.  Dodávka  včetně klempířských prvků  </t>
  </si>
  <si>
    <t xml:space="preserve">D+M vnitřní dělící příčky z jednoduchého skla,  pomocná konstrukce opláštění ocelová, zinkovaná. </t>
  </si>
  <si>
    <t xml:space="preserve">D+M vnitřní dělící příčky z izolačního dvojskla,  pomocná konstrukce opláštění ocelová, zinkovaná. </t>
  </si>
  <si>
    <t xml:space="preserve">Dveře otevíravé, otočné (180st) zasklené sklem VSG 6mm 1200x2000 vč. kování nerez </t>
  </si>
  <si>
    <t xml:space="preserve">Dveře otevíravé, otočné (180st) zasklené izolačním dvojsklem s VSG 6mm 1200x2000 vč. kování nerez </t>
  </si>
  <si>
    <t xml:space="preserve">Celkem opláštěn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#,##0.00\ _K_č"/>
    <numFmt numFmtId="174" formatCode="#,##0_ ;[RED]\-#,##0\ "/>
    <numFmt numFmtId="175" formatCode="#,##0.00_ ;[RED]\-#,##0.00\ "/>
    <numFmt numFmtId="176" formatCode="#,##0.0&quot; Kč&quot;"/>
    <numFmt numFmtId="177" formatCode="d/mm"/>
    <numFmt numFmtId="178" formatCode="0"/>
    <numFmt numFmtId="179" formatCode="0_ ;[RED]\-0\ "/>
    <numFmt numFmtId="180" formatCode="0.00E+00"/>
    <numFmt numFmtId="181" formatCode="_-* #,##0.00\ _K_č_-;\-* #,##0.00\ _K_č_-;_-* \-??\ _K_č_-;_-@_-"/>
    <numFmt numFmtId="182" formatCode="_-* #,##0.00&quot; Kč&quot;_-;\-* #,##0.00&quot; Kč&quot;_-;_-* \-??&quot; Kč&quot;_-;_-@_-"/>
    <numFmt numFmtId="183" formatCode="_-* #,##0&quot; Kč&quot;_-;\-* #,##0&quot; Kč&quot;_-;_-* \-??&quot; Kč&quot;_-;_-@_-"/>
    <numFmt numFmtId="184" formatCode="_-* #,##0.0&quot; Kč&quot;_-;\-* #,##0.0&quot; Kč&quot;_-;_-* \-??&quot; Kč&quot;_-;_-@_-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entury Gothic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Verdana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Arial "/>
      <family val="0"/>
      <charset val="238"/>
    </font>
    <font>
      <b val="true"/>
      <sz val="10"/>
      <name val="Arial "/>
      <family val="0"/>
      <charset val="238"/>
    </font>
    <font>
      <sz val="8"/>
      <name val="Arial "/>
      <family val="0"/>
      <charset val="238"/>
    </font>
    <font>
      <b val="true"/>
      <sz val="8"/>
      <name val="Arial "/>
      <family val="0"/>
      <charset val="238"/>
    </font>
    <font>
      <sz val="10"/>
      <color rgb="FFFF66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6"/>
      <color rgb="FFFFFFFF"/>
      <name val="Arial CE"/>
      <family val="0"/>
      <charset val="238"/>
    </font>
    <font>
      <sz val="16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Verdana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3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3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3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3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3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0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0" fillId="2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1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2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2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3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3" fillId="2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2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3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0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0" fillId="2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8" fillId="2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normální 3" xfId="21"/>
    <cellStyle name="normální 4" xfId="22"/>
    <cellStyle name="normální_Ocenění UKB Bohunice skleník" xfId="23"/>
    <cellStyle name="normální_POL.XLS" xfId="24"/>
    <cellStyle name="Podhlavičk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5" t="s">
        <v>2</v>
      </c>
      <c r="E2" s="3"/>
      <c r="F2" s="4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/>
      <c r="D4" s="9"/>
      <c r="E4" s="8"/>
      <c r="F4" s="10" t="s">
        <v>4</v>
      </c>
      <c r="G4" s="13"/>
    </row>
    <row r="5" customFormat="false" ht="12.95" hidden="false" customHeight="true" outlineLevel="0" collapsed="false">
      <c r="A5" s="14" t="s">
        <v>2</v>
      </c>
      <c r="B5" s="15"/>
      <c r="C5" s="16" t="s">
        <v>5</v>
      </c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9" t="s">
        <v>9</v>
      </c>
      <c r="G6" s="20"/>
      <c r="O6" s="21"/>
    </row>
    <row r="7" customFormat="false" ht="12.95" hidden="false" customHeight="true" outlineLevel="0" collapsed="false">
      <c r="A7" s="22" t="s">
        <v>10</v>
      </c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-2974371.9175</v>
      </c>
      <c r="D15" s="54" t="str">
        <f aca="false">Rekapitulace!A19</f>
        <v>Projektová dokumentace</v>
      </c>
      <c r="E15" s="55"/>
      <c r="F15" s="56"/>
      <c r="G15" s="53" t="n">
        <f aca="false">Rekapitulace!I19</f>
        <v>30140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7606730.916</v>
      </c>
      <c r="D16" s="7" t="str">
        <f aca="false">Rekapitulace!A20</f>
        <v>Pasportizace</v>
      </c>
      <c r="E16" s="57"/>
      <c r="F16" s="58"/>
      <c r="G16" s="53" t="n">
        <f aca="false">Rekapitulace!I20</f>
        <v>47590</v>
      </c>
    </row>
    <row r="17" customFormat="false" ht="15.95" hidden="false" customHeight="true" outlineLevel="0" collapsed="false">
      <c r="A17" s="51" t="s">
        <v>27</v>
      </c>
      <c r="B17" s="52"/>
      <c r="C17" s="53"/>
      <c r="D17" s="7" t="str">
        <f aca="false">Rekapitulace!A21</f>
        <v>Zařízení staveniště</v>
      </c>
      <c r="E17" s="57"/>
      <c r="F17" s="58"/>
      <c r="G17" s="53" t="n">
        <f aca="false">Rekapitulace!I21</f>
        <v>143698</v>
      </c>
    </row>
    <row r="18" customFormat="false" ht="15.95" hidden="false" customHeight="true" outlineLevel="0" collapsed="false">
      <c r="A18" s="59" t="s">
        <v>28</v>
      </c>
      <c r="B18" s="60"/>
      <c r="C18" s="53"/>
      <c r="D18" s="7" t="n">
        <f aca="false">Rekapitulace!A22</f>
        <v>0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29</v>
      </c>
      <c r="B19" s="52"/>
      <c r="C19" s="53" t="n">
        <f aca="false">SUM(C15:C18)</f>
        <v>4632358.9985</v>
      </c>
      <c r="D19" s="7" t="n">
        <f aca="false">Rekapitulace!A23</f>
        <v>0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n">
        <f aca="false">Rekapitulace!A24</f>
        <v>0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/>
      <c r="B21" s="52"/>
      <c r="C21" s="53"/>
      <c r="D21" s="7" t="n">
        <f aca="false">Rekapitulace!A25</f>
        <v>0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0</v>
      </c>
      <c r="B22" s="63"/>
      <c r="C22" s="53" t="n">
        <f aca="false">C19+C21</f>
        <v>4632358.9985</v>
      </c>
      <c r="D22" s="7" t="s">
        <v>3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2</v>
      </c>
      <c r="B23" s="64"/>
      <c r="C23" s="65" t="n">
        <f aca="false">C22+G23</f>
        <v>5125046.9985</v>
      </c>
      <c r="D23" s="66" t="s">
        <v>33</v>
      </c>
      <c r="E23" s="67"/>
      <c r="F23" s="68"/>
      <c r="G23" s="53" t="n">
        <f aca="false">VRN</f>
        <v>492688</v>
      </c>
    </row>
    <row r="24" customFormat="false" ht="12.75" hidden="false" customHeight="false" outlineLevel="0" collapsed="false">
      <c r="A24" s="69" t="s">
        <v>34</v>
      </c>
      <c r="B24" s="70"/>
      <c r="C24" s="71"/>
      <c r="D24" s="70" t="s">
        <v>35</v>
      </c>
      <c r="E24" s="70"/>
      <c r="F24" s="72" t="s">
        <v>36</v>
      </c>
      <c r="G24" s="73"/>
    </row>
    <row r="25" customFormat="false" ht="12.75" hidden="false" customHeight="false" outlineLevel="0" collapsed="false">
      <c r="A25" s="62" t="s">
        <v>37</v>
      </c>
      <c r="B25" s="63"/>
      <c r="C25" s="74"/>
      <c r="D25" s="63" t="s">
        <v>37</v>
      </c>
      <c r="E25" s="75"/>
      <c r="F25" s="76" t="s">
        <v>37</v>
      </c>
      <c r="G25" s="77"/>
    </row>
    <row r="26" customFormat="false" ht="37.5" hidden="false" customHeight="true" outlineLevel="0" collapsed="false">
      <c r="A26" s="62" t="s">
        <v>38</v>
      </c>
      <c r="B26" s="78"/>
      <c r="C26" s="74"/>
      <c r="D26" s="63" t="s">
        <v>38</v>
      </c>
      <c r="E26" s="79" t="n">
        <v>41249</v>
      </c>
      <c r="F26" s="76" t="s">
        <v>38</v>
      </c>
      <c r="G26" s="77"/>
    </row>
    <row r="27" customFormat="false" ht="12.75" hidden="false" customHeight="false" outlineLevel="0" collapsed="false">
      <c r="A27" s="62"/>
      <c r="B27" s="80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39</v>
      </c>
      <c r="B28" s="63"/>
      <c r="C28" s="74"/>
      <c r="D28" s="76" t="s">
        <v>40</v>
      </c>
      <c r="E28" s="74"/>
      <c r="F28" s="81" t="s">
        <v>40</v>
      </c>
      <c r="G28" s="77"/>
    </row>
    <row r="29" customFormat="false" ht="69" hidden="false" customHeight="true" outlineLevel="0" collapsed="false">
      <c r="A29" s="62"/>
      <c r="B29" s="63"/>
      <c r="C29" s="82"/>
      <c r="D29" s="83"/>
      <c r="E29" s="82"/>
      <c r="F29" s="63"/>
      <c r="G29" s="77"/>
    </row>
    <row r="30" customFormat="false" ht="12.75" hidden="false" customHeight="false" outlineLevel="0" collapsed="false">
      <c r="A30" s="84" t="s">
        <v>41</v>
      </c>
      <c r="B30" s="85"/>
      <c r="C30" s="86" t="n">
        <v>20</v>
      </c>
      <c r="D30" s="85" t="s">
        <v>42</v>
      </c>
      <c r="E30" s="87"/>
      <c r="F30" s="88" t="n">
        <f aca="false">C23-F32</f>
        <v>5125046.9985</v>
      </c>
      <c r="G30" s="88"/>
    </row>
    <row r="31" customFormat="false" ht="12.75" hidden="false" customHeight="false" outlineLevel="0" collapsed="false">
      <c r="A31" s="84" t="s">
        <v>43</v>
      </c>
      <c r="B31" s="85"/>
      <c r="C31" s="86" t="n">
        <f aca="false">SazbaDPH1</f>
        <v>20</v>
      </c>
      <c r="D31" s="85" t="s">
        <v>44</v>
      </c>
      <c r="E31" s="87"/>
      <c r="F31" s="88" t="n">
        <f aca="false">ROUND(PRODUCT(F30,C31/100),0)</f>
        <v>1025009</v>
      </c>
      <c r="G31" s="88"/>
    </row>
    <row r="32" customFormat="false" ht="12.75" hidden="false" customHeight="false" outlineLevel="0" collapsed="false">
      <c r="A32" s="84" t="s">
        <v>41</v>
      </c>
      <c r="B32" s="85"/>
      <c r="C32" s="86" t="n">
        <v>0</v>
      </c>
      <c r="D32" s="85" t="s">
        <v>44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3</v>
      </c>
      <c r="B33" s="89"/>
      <c r="C33" s="90" t="n">
        <f aca="false">SazbaDPH2</f>
        <v>0</v>
      </c>
      <c r="D33" s="85" t="s">
        <v>44</v>
      </c>
      <c r="E33" s="58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5</v>
      </c>
      <c r="B34" s="92"/>
      <c r="C34" s="92"/>
      <c r="D34" s="92"/>
      <c r="E34" s="93"/>
      <c r="F34" s="94" t="n">
        <f aca="false">ROUND(SUM(F30:F33),0)</f>
        <v>6150056</v>
      </c>
      <c r="G34" s="94"/>
    </row>
    <row r="36" customFormat="false" ht="12.75" hidden="false" customHeight="false" outlineLevel="0" collapsed="false">
      <c r="A36" s="96" t="s">
        <v>46</v>
      </c>
      <c r="B36" s="96"/>
      <c r="C36" s="96"/>
      <c r="D36" s="96"/>
      <c r="E36" s="96"/>
      <c r="F36" s="96"/>
      <c r="G36" s="96"/>
      <c r="H36" s="0" t="s">
        <v>47</v>
      </c>
    </row>
    <row r="37" customFormat="false" ht="14.25" hidden="false" customHeight="true" outlineLevel="0" collapsed="false">
      <c r="A37" s="96"/>
      <c r="B37" s="97" t="s">
        <v>48</v>
      </c>
      <c r="C37" s="97"/>
      <c r="D37" s="97"/>
      <c r="E37" s="97"/>
      <c r="F37" s="97"/>
      <c r="G37" s="97"/>
      <c r="H37" s="0" t="s">
        <v>47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47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47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47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47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47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47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47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47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49</v>
      </c>
      <c r="B1" s="100"/>
      <c r="C1" s="101" t="s">
        <v>11</v>
      </c>
      <c r="D1" s="102"/>
      <c r="E1" s="103"/>
      <c r="F1" s="102"/>
      <c r="G1" s="104" t="s">
        <v>50</v>
      </c>
      <c r="H1" s="105" t="s">
        <v>51</v>
      </c>
      <c r="I1" s="106"/>
    </row>
    <row r="2" customFormat="false" ht="13.5" hidden="false" customHeight="false" outlineLevel="0" collapsed="false">
      <c r="A2" s="107" t="s">
        <v>52</v>
      </c>
      <c r="B2" s="107"/>
      <c r="C2" s="108" t="s">
        <v>5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53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3"/>
      <c r="B6" s="114"/>
      <c r="C6" s="114"/>
      <c r="D6" s="50"/>
      <c r="E6" s="115" t="s">
        <v>54</v>
      </c>
      <c r="F6" s="116" t="s">
        <v>55</v>
      </c>
      <c r="G6" s="116"/>
      <c r="H6" s="116"/>
      <c r="I6" s="116" t="s">
        <v>56</v>
      </c>
    </row>
    <row r="7" s="34" customFormat="true" ht="12.75" hidden="false" customHeight="false" outlineLevel="0" collapsed="false">
      <c r="A7" s="117" t="s">
        <v>57</v>
      </c>
      <c r="B7" s="118"/>
      <c r="C7" s="63"/>
      <c r="D7" s="119"/>
      <c r="E7" s="120" t="n">
        <f aca="false">ELE!F18</f>
        <v>-162000</v>
      </c>
      <c r="F7" s="121" t="n">
        <f aca="false">ELE!F19</f>
        <v>2463110</v>
      </c>
      <c r="H7" s="122"/>
      <c r="I7" s="122" t="n">
        <f aca="false">ELE!F21</f>
        <v>2301110</v>
      </c>
    </row>
    <row r="8" s="34" customFormat="true" ht="12.75" hidden="false" customHeight="false" outlineLevel="0" collapsed="false">
      <c r="A8" s="117" t="s">
        <v>58</v>
      </c>
      <c r="B8" s="118"/>
      <c r="C8" s="63"/>
      <c r="D8" s="119"/>
      <c r="E8" s="120" t="n">
        <f aca="false">UT!F141</f>
        <v>-228583.3175</v>
      </c>
      <c r="F8" s="121" t="n">
        <f aca="false">UT!F142</f>
        <v>1003658.62</v>
      </c>
      <c r="H8" s="122"/>
      <c r="I8" s="122" t="n">
        <f aca="false">UT!F144</f>
        <v>775075.3025</v>
      </c>
    </row>
    <row r="9" s="34" customFormat="true" ht="12.75" hidden="false" customHeight="false" outlineLevel="0" collapsed="false">
      <c r="A9" s="117" t="s">
        <v>59</v>
      </c>
      <c r="B9" s="118"/>
      <c r="C9" s="63"/>
      <c r="D9" s="119"/>
      <c r="E9" s="120" t="n">
        <f aca="false">VZT!F49</f>
        <v>-15823</v>
      </c>
      <c r="F9" s="121" t="n">
        <f aca="false">VZT!F50</f>
        <v>241067.296</v>
      </c>
      <c r="H9" s="122"/>
      <c r="I9" s="122" t="n">
        <f aca="false">VZT!F52</f>
        <v>225244.296</v>
      </c>
    </row>
    <row r="10" s="34" customFormat="true" ht="12.75" hidden="false" customHeight="false" outlineLevel="0" collapsed="false">
      <c r="A10" s="117" t="s">
        <v>60</v>
      </c>
      <c r="B10" s="118"/>
      <c r="C10" s="63"/>
      <c r="D10" s="119"/>
      <c r="E10" s="120" t="n">
        <f aca="false">CHLAZ!F43</f>
        <v>0</v>
      </c>
      <c r="F10" s="121" t="n">
        <f aca="false">CHLAZ!F44</f>
        <v>128863</v>
      </c>
      <c r="H10" s="122"/>
      <c r="I10" s="122" t="n">
        <f aca="false">CHLAZ!F46</f>
        <v>128863</v>
      </c>
    </row>
    <row r="11" s="34" customFormat="true" ht="12.75" hidden="false" customHeight="false" outlineLevel="0" collapsed="false">
      <c r="A11" s="117" t="s">
        <v>61</v>
      </c>
      <c r="B11" s="118"/>
      <c r="C11" s="63"/>
      <c r="D11" s="119"/>
      <c r="E11" s="120" t="n">
        <f aca="false">OPL!F19</f>
        <v>-2567965.6</v>
      </c>
      <c r="F11" s="121" t="n">
        <f aca="false">OPL!F20</f>
        <v>3770032</v>
      </c>
      <c r="H11" s="122"/>
      <c r="I11" s="122" t="n">
        <f aca="false">OPL!F22</f>
        <v>1202066.4</v>
      </c>
    </row>
    <row r="12" s="34" customFormat="true" ht="12.75" hidden="false" customHeight="false" outlineLevel="0" collapsed="false">
      <c r="A12" s="123"/>
      <c r="B12" s="118"/>
      <c r="C12" s="63"/>
      <c r="D12" s="119"/>
      <c r="E12" s="120"/>
      <c r="F12" s="121"/>
      <c r="H12" s="122"/>
      <c r="I12" s="122"/>
    </row>
    <row r="13" s="34" customFormat="true" ht="13.5" hidden="false" customHeight="false" outlineLevel="0" collapsed="false">
      <c r="A13" s="123"/>
      <c r="B13" s="118"/>
      <c r="C13" s="63"/>
      <c r="D13" s="119"/>
      <c r="E13" s="120"/>
      <c r="F13" s="121"/>
      <c r="H13" s="122"/>
      <c r="I13" s="122"/>
    </row>
    <row r="14" s="130" customFormat="true" ht="13.5" hidden="false" customHeight="false" outlineLevel="0" collapsed="false">
      <c r="A14" s="124"/>
      <c r="B14" s="125" t="s">
        <v>62</v>
      </c>
      <c r="C14" s="125"/>
      <c r="D14" s="126"/>
      <c r="E14" s="127" t="n">
        <f aca="false">SUM(E7:E13)</f>
        <v>-2974371.9175</v>
      </c>
      <c r="F14" s="127" t="n">
        <f aca="false">SUM(F7:F13)</f>
        <v>7606730.916</v>
      </c>
      <c r="G14" s="127"/>
      <c r="H14" s="128"/>
      <c r="I14" s="129" t="n">
        <f aca="false">SUM(I7:I13)</f>
        <v>4632358.9985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1" t="s">
        <v>63</v>
      </c>
      <c r="B16" s="131"/>
      <c r="C16" s="131"/>
      <c r="D16" s="131"/>
      <c r="E16" s="131"/>
      <c r="F16" s="131"/>
      <c r="G16" s="131"/>
      <c r="H16" s="131"/>
      <c r="I16" s="131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4</v>
      </c>
      <c r="B18" s="70"/>
      <c r="C18" s="70"/>
      <c r="D18" s="132"/>
      <c r="E18" s="133"/>
      <c r="F18" s="5"/>
      <c r="G18" s="134" t="s">
        <v>65</v>
      </c>
      <c r="H18" s="135"/>
      <c r="I18" s="136" t="s">
        <v>66</v>
      </c>
    </row>
    <row r="19" customFormat="false" ht="12.75" hidden="false" customHeight="false" outlineLevel="0" collapsed="false">
      <c r="A19" s="61" t="s">
        <v>67</v>
      </c>
      <c r="B19" s="52"/>
      <c r="C19" s="52"/>
      <c r="D19" s="137"/>
      <c r="E19" s="138"/>
      <c r="F19" s="139" t="s">
        <v>68</v>
      </c>
      <c r="G19" s="140"/>
      <c r="H19" s="141"/>
      <c r="I19" s="142" t="n">
        <v>301400</v>
      </c>
      <c r="BA19" s="0" t="n">
        <v>0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/>
      <c r="F20" s="139" t="s">
        <v>68</v>
      </c>
      <c r="G20" s="140"/>
      <c r="H20" s="141"/>
      <c r="I20" s="142" t="n">
        <v>4759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/>
      <c r="F21" s="143" t="s">
        <v>71</v>
      </c>
      <c r="G21" s="140" t="n">
        <f aca="false">Dodavka</f>
        <v>4632358.9985</v>
      </c>
      <c r="H21" s="141"/>
      <c r="I21" s="142" t="n">
        <v>143698</v>
      </c>
      <c r="BA21" s="0" t="n">
        <v>0</v>
      </c>
    </row>
    <row r="22" customFormat="false" ht="12.75" hidden="false" customHeight="false" outlineLevel="0" collapsed="false">
      <c r="A22" s="61"/>
      <c r="B22" s="52"/>
      <c r="C22" s="52"/>
      <c r="D22" s="137"/>
      <c r="E22" s="138"/>
      <c r="F22" s="144"/>
      <c r="G22" s="140"/>
      <c r="H22" s="141"/>
      <c r="I22" s="142"/>
      <c r="BA22" s="0" t="n">
        <v>0</v>
      </c>
    </row>
    <row r="23" customFormat="false" ht="12.75" hidden="false" customHeight="false" outlineLevel="0" collapsed="false">
      <c r="A23" s="61"/>
      <c r="B23" s="52"/>
      <c r="C23" s="52"/>
      <c r="D23" s="137"/>
      <c r="E23" s="138"/>
      <c r="F23" s="144"/>
      <c r="G23" s="140"/>
      <c r="H23" s="141"/>
      <c r="I23" s="142"/>
      <c r="BA23" s="0" t="n">
        <v>1</v>
      </c>
    </row>
    <row r="24" customFormat="false" ht="12.75" hidden="false" customHeight="false" outlineLevel="0" collapsed="false">
      <c r="A24" s="61"/>
      <c r="B24" s="52"/>
      <c r="C24" s="52"/>
      <c r="D24" s="137"/>
      <c r="E24" s="138"/>
      <c r="F24" s="144"/>
      <c r="G24" s="140"/>
      <c r="H24" s="141"/>
      <c r="I24" s="142"/>
      <c r="BA24" s="0" t="n">
        <v>1</v>
      </c>
    </row>
    <row r="25" customFormat="false" ht="12.75" hidden="false" customHeight="false" outlineLevel="0" collapsed="false">
      <c r="A25" s="61"/>
      <c r="B25" s="52"/>
      <c r="C25" s="52"/>
      <c r="D25" s="137"/>
      <c r="E25" s="138"/>
      <c r="F25" s="144"/>
      <c r="G25" s="140"/>
      <c r="H25" s="141"/>
      <c r="I25" s="142"/>
      <c r="BA25" s="0" t="n">
        <v>2</v>
      </c>
    </row>
    <row r="26" customFormat="false" ht="12.75" hidden="false" customHeight="false" outlineLevel="0" collapsed="false">
      <c r="A26" s="61"/>
      <c r="B26" s="52"/>
      <c r="C26" s="52"/>
      <c r="D26" s="137"/>
      <c r="E26" s="138"/>
      <c r="F26" s="144"/>
      <c r="G26" s="140"/>
      <c r="H26" s="141"/>
      <c r="I26" s="142"/>
      <c r="BA26" s="0" t="n">
        <v>2</v>
      </c>
    </row>
    <row r="27" customFormat="false" ht="13.5" hidden="false" customHeight="false" outlineLevel="0" collapsed="false">
      <c r="A27" s="145"/>
      <c r="B27" s="146" t="s">
        <v>72</v>
      </c>
      <c r="C27" s="147"/>
      <c r="D27" s="148"/>
      <c r="E27" s="149"/>
      <c r="F27" s="150"/>
      <c r="G27" s="150"/>
      <c r="H27" s="151" t="n">
        <f aca="false">SUM(I19:I26)</f>
        <v>492688</v>
      </c>
      <c r="I27" s="151"/>
    </row>
    <row r="29" customFormat="false" ht="12.75" hidden="false" customHeight="false" outlineLevel="0" collapsed="false">
      <c r="B29" s="130"/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41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155" width="14.14"/>
    <col collapsed="false" customWidth="true" hidden="false" outlineLevel="0" max="7" min="7" style="0" width="9.7"/>
    <col collapsed="false" customWidth="true" hidden="false" outlineLevel="0" max="8" min="8" style="0" width="28.7"/>
    <col collapsed="false" customWidth="true" hidden="false" outlineLevel="0" max="9" min="9" style="154" width="16.28"/>
    <col collapsed="false" customWidth="true" hidden="false" outlineLevel="0" max="10" min="10" style="154" width="28.7"/>
  </cols>
  <sheetData>
    <row r="2" customFormat="false" ht="14.25" hidden="false" customHeight="false" outlineLevel="0" collapsed="false">
      <c r="B2" s="156" t="s">
        <v>73</v>
      </c>
      <c r="F2" s="157" t="s">
        <v>51</v>
      </c>
    </row>
    <row r="5" customFormat="false" ht="12.75" hidden="false" customHeight="false" outlineLevel="0" collapsed="false">
      <c r="A5" s="158" t="s">
        <v>74</v>
      </c>
      <c r="B5" s="159" t="s">
        <v>75</v>
      </c>
      <c r="C5" s="160" t="s">
        <v>76</v>
      </c>
      <c r="D5" s="161" t="s">
        <v>77</v>
      </c>
      <c r="E5" s="160" t="s">
        <v>78</v>
      </c>
      <c r="F5" s="162" t="s">
        <v>79</v>
      </c>
      <c r="G5" s="163"/>
      <c r="H5" s="163"/>
      <c r="I5" s="164"/>
    </row>
    <row r="6" s="174" customFormat="true" ht="22.5" hidden="false" customHeight="false" outlineLevel="0" collapsed="false">
      <c r="A6" s="165" t="n">
        <v>1</v>
      </c>
      <c r="B6" s="166" t="s">
        <v>80</v>
      </c>
      <c r="C6" s="167" t="s">
        <v>81</v>
      </c>
      <c r="D6" s="168" t="n">
        <v>-60</v>
      </c>
      <c r="E6" s="169" t="n">
        <v>2700</v>
      </c>
      <c r="F6" s="170" t="n">
        <f aca="false">E6*D6</f>
        <v>-162000</v>
      </c>
      <c r="G6" s="171"/>
      <c r="H6" s="172"/>
      <c r="I6" s="173"/>
      <c r="J6" s="172"/>
    </row>
    <row r="7" customFormat="false" ht="12.75" hidden="false" customHeight="false" outlineLevel="0" collapsed="false">
      <c r="A7" s="165" t="n">
        <v>2</v>
      </c>
      <c r="B7" s="175" t="s">
        <v>82</v>
      </c>
      <c r="C7" s="176" t="s">
        <v>81</v>
      </c>
      <c r="D7" s="177" t="n">
        <v>12</v>
      </c>
      <c r="E7" s="178" t="n">
        <v>23140</v>
      </c>
      <c r="F7" s="179" t="n">
        <f aca="false">E7*D7</f>
        <v>277680</v>
      </c>
      <c r="G7" s="180"/>
      <c r="H7" s="154"/>
      <c r="I7" s="181"/>
    </row>
    <row r="8" customFormat="false" ht="12.75" hidden="false" customHeight="false" outlineLevel="0" collapsed="false">
      <c r="A8" s="165" t="n">
        <v>3</v>
      </c>
      <c r="B8" s="175" t="s">
        <v>83</v>
      </c>
      <c r="C8" s="176" t="s">
        <v>81</v>
      </c>
      <c r="D8" s="177" t="n">
        <v>216</v>
      </c>
      <c r="E8" s="178" t="n">
        <v>4836</v>
      </c>
      <c r="F8" s="179" t="n">
        <f aca="false">E8*D8</f>
        <v>1044576</v>
      </c>
      <c r="G8" s="180"/>
      <c r="H8" s="154"/>
      <c r="I8" s="181"/>
    </row>
    <row r="9" customFormat="false" ht="12.75" hidden="false" customHeight="false" outlineLevel="0" collapsed="false">
      <c r="A9" s="165" t="n">
        <v>4</v>
      </c>
      <c r="B9" s="175" t="s">
        <v>84</v>
      </c>
      <c r="C9" s="176" t="s">
        <v>81</v>
      </c>
      <c r="D9" s="177" t="n">
        <v>144</v>
      </c>
      <c r="E9" s="178" t="n">
        <v>4215</v>
      </c>
      <c r="F9" s="179" t="n">
        <f aca="false">E9*D9</f>
        <v>606960</v>
      </c>
      <c r="G9" s="180"/>
      <c r="H9" s="154"/>
      <c r="I9" s="181"/>
    </row>
    <row r="10" customFormat="false" ht="12.75" hidden="false" customHeight="false" outlineLevel="0" collapsed="false">
      <c r="A10" s="165" t="n">
        <v>5</v>
      </c>
      <c r="B10" s="175" t="s">
        <v>85</v>
      </c>
      <c r="C10" s="176" t="s">
        <v>68</v>
      </c>
      <c r="D10" s="177" t="n">
        <v>12</v>
      </c>
      <c r="E10" s="178" t="n">
        <v>36660</v>
      </c>
      <c r="F10" s="179" t="n">
        <f aca="false">E10*D10</f>
        <v>439920</v>
      </c>
      <c r="G10" s="180"/>
      <c r="H10" s="154"/>
      <c r="I10" s="181"/>
    </row>
    <row r="11" customFormat="false" ht="12.75" hidden="false" customHeight="false" outlineLevel="0" collapsed="false">
      <c r="A11" s="182" t="n">
        <v>6</v>
      </c>
      <c r="B11" s="183" t="s">
        <v>86</v>
      </c>
      <c r="C11" s="184"/>
      <c r="D11" s="185"/>
      <c r="E11" s="186"/>
      <c r="F11" s="187"/>
      <c r="G11" s="180"/>
      <c r="H11" s="154"/>
      <c r="I11" s="181"/>
    </row>
    <row r="12" customFormat="false" ht="12.75" hidden="false" customHeight="false" outlineLevel="0" collapsed="false">
      <c r="A12" s="182"/>
      <c r="B12" s="188" t="s">
        <v>87</v>
      </c>
      <c r="C12" s="189" t="s">
        <v>88</v>
      </c>
      <c r="D12" s="190" t="n">
        <v>140</v>
      </c>
      <c r="E12" s="191" t="n">
        <v>53</v>
      </c>
      <c r="F12" s="191" t="n">
        <f aca="false">E12*D12</f>
        <v>7420</v>
      </c>
      <c r="G12" s="180"/>
      <c r="H12" s="154"/>
      <c r="I12" s="181"/>
    </row>
    <row r="13" customFormat="false" ht="12.75" hidden="false" customHeight="false" outlineLevel="0" collapsed="false">
      <c r="A13" s="182"/>
      <c r="B13" s="192" t="s">
        <v>89</v>
      </c>
      <c r="C13" s="193" t="s">
        <v>88</v>
      </c>
      <c r="D13" s="194" t="n">
        <v>70</v>
      </c>
      <c r="E13" s="195" t="n">
        <v>183</v>
      </c>
      <c r="F13" s="195" t="n">
        <f aca="false">E13*D13</f>
        <v>12810</v>
      </c>
      <c r="G13" s="180"/>
      <c r="H13" s="154"/>
      <c r="I13" s="181"/>
    </row>
    <row r="14" customFormat="false" ht="12.75" hidden="false" customHeight="false" outlineLevel="0" collapsed="false">
      <c r="A14" s="196" t="n">
        <v>7</v>
      </c>
      <c r="B14" s="188" t="s">
        <v>90</v>
      </c>
      <c r="C14" s="197"/>
      <c r="D14" s="198"/>
      <c r="E14" s="199"/>
      <c r="F14" s="200"/>
      <c r="G14" s="180"/>
      <c r="H14" s="154"/>
      <c r="I14" s="181"/>
    </row>
    <row r="15" customFormat="false" ht="12.75" hidden="false" customHeight="false" outlineLevel="0" collapsed="false">
      <c r="A15" s="182"/>
      <c r="B15" s="188" t="s">
        <v>91</v>
      </c>
      <c r="C15" s="197" t="s">
        <v>81</v>
      </c>
      <c r="D15" s="198" t="n">
        <v>1</v>
      </c>
      <c r="E15" s="199" t="n">
        <v>44270</v>
      </c>
      <c r="F15" s="191" t="n">
        <f aca="false">E15*D15</f>
        <v>44270</v>
      </c>
      <c r="G15" s="180"/>
      <c r="H15" s="154"/>
      <c r="I15" s="181"/>
    </row>
    <row r="16" customFormat="false" ht="12.75" hidden="false" customHeight="false" outlineLevel="0" collapsed="false">
      <c r="A16" s="182"/>
      <c r="B16" s="188" t="s">
        <v>92</v>
      </c>
      <c r="C16" s="197" t="s">
        <v>81</v>
      </c>
      <c r="D16" s="198" t="n">
        <v>1</v>
      </c>
      <c r="E16" s="199" t="n">
        <v>18500</v>
      </c>
      <c r="F16" s="191" t="n">
        <f aca="false">E16*D16</f>
        <v>18500</v>
      </c>
      <c r="G16" s="180"/>
      <c r="H16" s="154"/>
      <c r="I16" s="181"/>
    </row>
    <row r="17" customFormat="false" ht="12.75" hidden="false" customHeight="false" outlineLevel="0" collapsed="false">
      <c r="A17" s="201"/>
      <c r="B17" s="188" t="s">
        <v>93</v>
      </c>
      <c r="C17" s="197" t="s">
        <v>81</v>
      </c>
      <c r="D17" s="202" t="n">
        <v>1</v>
      </c>
      <c r="E17" s="202" t="n">
        <v>10974</v>
      </c>
      <c r="F17" s="191" t="n">
        <f aca="false">E17*D17</f>
        <v>10974</v>
      </c>
      <c r="G17" s="203"/>
    </row>
    <row r="18" customFormat="false" ht="12.75" hidden="false" customHeight="false" outlineLevel="0" collapsed="false">
      <c r="A18" s="204"/>
      <c r="B18" s="205" t="s">
        <v>94</v>
      </c>
      <c r="C18" s="206"/>
      <c r="D18" s="206"/>
      <c r="E18" s="206"/>
      <c r="F18" s="207" t="n">
        <f aca="false">SUM(F6)</f>
        <v>-162000</v>
      </c>
      <c r="G18" s="203"/>
      <c r="H18" s="154"/>
    </row>
    <row r="19" customFormat="false" ht="12.75" hidden="false" customHeight="false" outlineLevel="0" collapsed="false">
      <c r="A19" s="204"/>
      <c r="B19" s="205" t="s">
        <v>95</v>
      </c>
      <c r="C19" s="206"/>
      <c r="D19" s="206"/>
      <c r="E19" s="206"/>
      <c r="F19" s="207" t="n">
        <f aca="false">SUM(F7:F17)</f>
        <v>2463110</v>
      </c>
      <c r="G19" s="203"/>
    </row>
    <row r="20" customFormat="false" ht="12.75" hidden="false" customHeight="false" outlineLevel="0" collapsed="false">
      <c r="A20" s="201"/>
      <c r="B20" s="208"/>
      <c r="C20" s="202"/>
      <c r="D20" s="202"/>
      <c r="E20" s="202"/>
      <c r="F20" s="209"/>
      <c r="G20" s="203"/>
    </row>
    <row r="21" customFormat="false" ht="12.75" hidden="false" customHeight="false" outlineLevel="0" collapsed="false">
      <c r="A21" s="204"/>
      <c r="B21" s="210" t="s">
        <v>96</v>
      </c>
      <c r="C21" s="17"/>
      <c r="D21" s="17"/>
      <c r="E21" s="17"/>
      <c r="F21" s="211" t="n">
        <f aca="false">SUM(F6:F17)</f>
        <v>2301110</v>
      </c>
      <c r="G21" s="2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75" workbookViewId="0">
      <selection pane="topLeft" activeCell="B157" activeCellId="0" sqref="B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6.7"/>
    <col collapsed="false" customWidth="true" hidden="false" outlineLevel="0" max="2" min="2" style="212" width="62.56"/>
    <col collapsed="false" customWidth="true" hidden="false" outlineLevel="0" max="3" min="3" style="212" width="7.28"/>
    <col collapsed="false" customWidth="true" hidden="false" outlineLevel="0" max="4" min="4" style="212" width="7.7"/>
    <col collapsed="false" customWidth="true" hidden="false" outlineLevel="0" max="5" min="5" style="213" width="10.71"/>
    <col collapsed="false" customWidth="true" hidden="false" outlineLevel="0" max="6" min="6" style="213" width="13.7"/>
    <col collapsed="false" customWidth="true" hidden="false" outlineLevel="0" max="8" min="7" style="212" width="8.85"/>
    <col collapsed="false" customWidth="true" hidden="false" outlineLevel="0" max="9" min="9" style="214" width="8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215" t="s">
        <v>97</v>
      </c>
      <c r="B3" s="216" t="s">
        <v>11</v>
      </c>
      <c r="C3" s="216"/>
      <c r="D3" s="216"/>
      <c r="E3" s="217" t="s">
        <v>98</v>
      </c>
      <c r="F3" s="217"/>
    </row>
    <row r="4" customFormat="false" ht="13.5" hidden="false" customHeight="false" outlineLevel="0" collapsed="false">
      <c r="A4" s="215"/>
      <c r="B4" s="216" t="s">
        <v>99</v>
      </c>
      <c r="C4" s="216"/>
      <c r="D4" s="216"/>
      <c r="E4" s="218"/>
      <c r="F4" s="217" t="s">
        <v>51</v>
      </c>
    </row>
    <row r="5" customFormat="false" ht="12.75" hidden="false" customHeight="false" outlineLevel="0" collapsed="false">
      <c r="A5" s="219"/>
      <c r="B5" s="220"/>
      <c r="C5" s="220"/>
      <c r="D5" s="220"/>
      <c r="E5" s="221"/>
      <c r="F5" s="222"/>
    </row>
    <row r="6" customFormat="false" ht="12.75" hidden="false" customHeight="false" outlineLevel="0" collapsed="false">
      <c r="A6" s="223"/>
      <c r="B6" s="224"/>
      <c r="C6" s="224"/>
      <c r="D6" s="225"/>
      <c r="E6" s="226" t="s">
        <v>100</v>
      </c>
      <c r="F6" s="227" t="s">
        <v>101</v>
      </c>
    </row>
    <row r="7" customFormat="false" ht="22.5" hidden="false" customHeight="false" outlineLevel="0" collapsed="false">
      <c r="A7" s="228" t="s">
        <v>102</v>
      </c>
      <c r="B7" s="229" t="s">
        <v>103</v>
      </c>
      <c r="C7" s="230" t="s">
        <v>6</v>
      </c>
      <c r="D7" s="231" t="s">
        <v>9</v>
      </c>
      <c r="E7" s="232" t="s">
        <v>104</v>
      </c>
      <c r="F7" s="227" t="s">
        <v>104</v>
      </c>
    </row>
    <row r="8" customFormat="false" ht="13.5" hidden="false" customHeight="false" outlineLevel="0" collapsed="false">
      <c r="A8" s="233" t="s">
        <v>105</v>
      </c>
      <c r="B8" s="234" t="s">
        <v>105</v>
      </c>
      <c r="C8" s="235" t="s">
        <v>105</v>
      </c>
      <c r="D8" s="236" t="s">
        <v>105</v>
      </c>
      <c r="E8" s="237"/>
      <c r="F8" s="238"/>
    </row>
    <row r="9" customFormat="false" ht="12.75" hidden="false" customHeight="false" outlineLevel="0" collapsed="false">
      <c r="A9" s="239"/>
      <c r="B9" s="240" t="s">
        <v>106</v>
      </c>
      <c r="C9" s="241"/>
      <c r="D9" s="242"/>
      <c r="E9" s="243"/>
      <c r="F9" s="244"/>
    </row>
    <row r="10" customFormat="false" ht="12.75" hidden="false" customHeight="false" outlineLevel="0" collapsed="false">
      <c r="A10" s="245" t="s">
        <v>107</v>
      </c>
      <c r="B10" s="246" t="s">
        <v>108</v>
      </c>
      <c r="C10" s="247" t="s">
        <v>109</v>
      </c>
      <c r="D10" s="248" t="n">
        <v>-1</v>
      </c>
      <c r="E10" s="249" t="n">
        <v>6500</v>
      </c>
      <c r="F10" s="250" t="n">
        <f aca="false">D10*E10</f>
        <v>-6500</v>
      </c>
    </row>
    <row r="11" customFormat="false" ht="12.75" hidden="false" customHeight="false" outlineLevel="0" collapsed="false">
      <c r="A11" s="245"/>
      <c r="B11" s="246" t="s">
        <v>110</v>
      </c>
      <c r="C11" s="247" t="s">
        <v>81</v>
      </c>
      <c r="D11" s="248" t="n">
        <v>-2</v>
      </c>
      <c r="E11" s="249" t="n">
        <v>500</v>
      </c>
      <c r="F11" s="251" t="n">
        <f aca="false">D11*E11</f>
        <v>-1000</v>
      </c>
    </row>
    <row r="12" customFormat="false" ht="12.75" hidden="false" customHeight="false" outlineLevel="0" collapsed="false">
      <c r="A12" s="245"/>
      <c r="B12" s="252" t="s">
        <v>111</v>
      </c>
      <c r="C12" s="247"/>
      <c r="D12" s="248"/>
      <c r="E12" s="249"/>
      <c r="F12" s="251"/>
    </row>
    <row r="13" customFormat="false" ht="12.75" hidden="false" customHeight="false" outlineLevel="0" collapsed="false">
      <c r="A13" s="245"/>
      <c r="B13" s="252"/>
      <c r="C13" s="247"/>
      <c r="D13" s="248"/>
      <c r="E13" s="249"/>
      <c r="F13" s="251"/>
    </row>
    <row r="14" customFormat="false" ht="12.75" hidden="false" customHeight="false" outlineLevel="0" collapsed="false">
      <c r="A14" s="245"/>
      <c r="B14" s="253" t="s">
        <v>112</v>
      </c>
      <c r="C14" s="247" t="s">
        <v>109</v>
      </c>
      <c r="D14" s="248" t="n">
        <v>1</v>
      </c>
      <c r="E14" s="254" t="n">
        <v>41776.8</v>
      </c>
      <c r="F14" s="250" t="n">
        <f aca="false">D14*E14</f>
        <v>41776.8</v>
      </c>
    </row>
    <row r="15" customFormat="false" ht="12.75" hidden="false" customHeight="false" outlineLevel="0" collapsed="false">
      <c r="A15" s="245"/>
      <c r="B15" s="253" t="s">
        <v>113</v>
      </c>
      <c r="C15" s="247" t="s">
        <v>81</v>
      </c>
      <c r="D15" s="248" t="n">
        <v>3</v>
      </c>
      <c r="E15" s="254" t="n">
        <v>650</v>
      </c>
      <c r="F15" s="251" t="n">
        <f aca="false">D15*E15</f>
        <v>1950</v>
      </c>
    </row>
    <row r="16" customFormat="false" ht="12.75" hidden="false" customHeight="false" outlineLevel="0" collapsed="false">
      <c r="A16" s="245"/>
      <c r="B16" s="252"/>
      <c r="C16" s="247"/>
      <c r="D16" s="248"/>
      <c r="E16" s="254"/>
      <c r="F16" s="251"/>
    </row>
    <row r="17" customFormat="false" ht="12.75" hidden="false" customHeight="false" outlineLevel="0" collapsed="false">
      <c r="A17" s="245" t="s">
        <v>114</v>
      </c>
      <c r="B17" s="246" t="s">
        <v>115</v>
      </c>
      <c r="C17" s="247" t="s">
        <v>81</v>
      </c>
      <c r="D17" s="248" t="n">
        <v>-3</v>
      </c>
      <c r="E17" s="254" t="n">
        <v>9000</v>
      </c>
      <c r="F17" s="250" t="n">
        <f aca="false">D17*E17</f>
        <v>-27000</v>
      </c>
    </row>
    <row r="18" customFormat="false" ht="12.75" hidden="false" customHeight="false" outlineLevel="0" collapsed="false">
      <c r="A18" s="245"/>
      <c r="B18" s="246" t="s">
        <v>116</v>
      </c>
      <c r="C18" s="247"/>
      <c r="D18" s="248"/>
      <c r="E18" s="254"/>
      <c r="F18" s="251"/>
    </row>
    <row r="19" customFormat="false" ht="12.75" hidden="false" customHeight="false" outlineLevel="0" collapsed="false">
      <c r="A19" s="245"/>
      <c r="B19" s="253" t="s">
        <v>117</v>
      </c>
      <c r="C19" s="247"/>
      <c r="D19" s="248"/>
      <c r="E19" s="254"/>
      <c r="F19" s="251"/>
    </row>
    <row r="20" customFormat="false" ht="12.75" hidden="false" customHeight="false" outlineLevel="0" collapsed="false">
      <c r="A20" s="245"/>
      <c r="B20" s="253" t="s">
        <v>118</v>
      </c>
      <c r="C20" s="247"/>
      <c r="D20" s="248"/>
      <c r="E20" s="254"/>
      <c r="F20" s="251"/>
    </row>
    <row r="21" customFormat="false" ht="12.75" hidden="false" customHeight="false" outlineLevel="0" collapsed="false">
      <c r="A21" s="245"/>
      <c r="B21" s="253"/>
      <c r="C21" s="247"/>
      <c r="D21" s="248"/>
      <c r="E21" s="254"/>
      <c r="F21" s="251"/>
    </row>
    <row r="22" customFormat="false" ht="12.75" hidden="false" customHeight="false" outlineLevel="0" collapsed="false">
      <c r="A22" s="245" t="s">
        <v>119</v>
      </c>
      <c r="B22" s="253" t="s">
        <v>120</v>
      </c>
      <c r="C22" s="247" t="s">
        <v>81</v>
      </c>
      <c r="D22" s="255" t="n">
        <v>-1</v>
      </c>
      <c r="E22" s="254" t="n">
        <v>2835</v>
      </c>
      <c r="F22" s="250" t="n">
        <f aca="false">D22*E22</f>
        <v>-2835</v>
      </c>
    </row>
    <row r="23" customFormat="false" ht="12.75" hidden="false" customHeight="false" outlineLevel="0" collapsed="false">
      <c r="A23" s="245"/>
      <c r="B23" s="253" t="s">
        <v>121</v>
      </c>
      <c r="C23" s="256"/>
      <c r="D23" s="257"/>
      <c r="E23" s="254"/>
      <c r="F23" s="251"/>
    </row>
    <row r="24" customFormat="false" ht="12.75" hidden="false" customHeight="false" outlineLevel="0" collapsed="false">
      <c r="A24" s="245"/>
      <c r="B24" s="253" t="s">
        <v>117</v>
      </c>
      <c r="C24" s="247"/>
      <c r="D24" s="248"/>
      <c r="E24" s="254"/>
      <c r="F24" s="251"/>
    </row>
    <row r="25" customFormat="false" ht="12.75" hidden="false" customHeight="false" outlineLevel="0" collapsed="false">
      <c r="A25" s="245"/>
      <c r="B25" s="253" t="s">
        <v>118</v>
      </c>
      <c r="C25" s="247"/>
      <c r="D25" s="248"/>
      <c r="E25" s="254"/>
      <c r="F25" s="251"/>
    </row>
    <row r="26" customFormat="false" ht="12.75" hidden="false" customHeight="false" outlineLevel="0" collapsed="false">
      <c r="A26" s="245"/>
      <c r="B26" s="253"/>
      <c r="C26" s="247"/>
      <c r="D26" s="248"/>
      <c r="E26" s="254"/>
      <c r="F26" s="251"/>
    </row>
    <row r="27" customFormat="false" ht="12.75" hidden="false" customHeight="false" outlineLevel="0" collapsed="false">
      <c r="A27" s="245"/>
      <c r="B27" s="253" t="s">
        <v>122</v>
      </c>
      <c r="C27" s="247" t="s">
        <v>81</v>
      </c>
      <c r="D27" s="255" t="n">
        <v>10</v>
      </c>
      <c r="E27" s="254" t="n">
        <v>5846.88</v>
      </c>
      <c r="F27" s="250" t="n">
        <f aca="false">D27*E27</f>
        <v>58468.8</v>
      </c>
    </row>
    <row r="28" customFormat="false" ht="12.75" hidden="false" customHeight="false" outlineLevel="0" collapsed="false">
      <c r="A28" s="245"/>
      <c r="B28" s="253" t="s">
        <v>123</v>
      </c>
      <c r="C28" s="256"/>
      <c r="D28" s="257"/>
      <c r="E28" s="254"/>
      <c r="F28" s="251"/>
    </row>
    <row r="29" customFormat="false" ht="12.75" hidden="false" customHeight="false" outlineLevel="0" collapsed="false">
      <c r="A29" s="245"/>
      <c r="B29" s="253" t="s">
        <v>117</v>
      </c>
      <c r="C29" s="247"/>
      <c r="D29" s="248"/>
      <c r="E29" s="254"/>
      <c r="F29" s="251"/>
    </row>
    <row r="30" customFormat="false" ht="12.75" hidden="false" customHeight="false" outlineLevel="0" collapsed="false">
      <c r="A30" s="245"/>
      <c r="B30" s="253" t="s">
        <v>118</v>
      </c>
      <c r="C30" s="247"/>
      <c r="D30" s="248"/>
      <c r="E30" s="254"/>
      <c r="F30" s="251"/>
    </row>
    <row r="31" customFormat="false" ht="12.75" hidden="false" customHeight="false" outlineLevel="0" collapsed="false">
      <c r="A31" s="245"/>
      <c r="B31" s="253"/>
      <c r="C31" s="247"/>
      <c r="D31" s="248"/>
      <c r="E31" s="254"/>
      <c r="F31" s="251"/>
    </row>
    <row r="32" customFormat="false" ht="12.75" hidden="false" customHeight="false" outlineLevel="0" collapsed="false">
      <c r="A32" s="245"/>
      <c r="B32" s="252" t="s">
        <v>124</v>
      </c>
      <c r="C32" s="247"/>
      <c r="D32" s="248"/>
      <c r="E32" s="254"/>
      <c r="F32" s="251"/>
    </row>
    <row r="33" customFormat="false" ht="12.75" hidden="false" customHeight="false" outlineLevel="0" collapsed="false">
      <c r="A33" s="245" t="s">
        <v>125</v>
      </c>
      <c r="B33" s="253" t="s">
        <v>126</v>
      </c>
      <c r="C33" s="247"/>
      <c r="D33" s="255"/>
      <c r="E33" s="254"/>
      <c r="F33" s="251"/>
    </row>
    <row r="34" customFormat="false" ht="12.75" hidden="false" customHeight="false" outlineLevel="0" collapsed="false">
      <c r="A34" s="245"/>
      <c r="B34" s="253" t="s">
        <v>127</v>
      </c>
      <c r="C34" s="247" t="s">
        <v>81</v>
      </c>
      <c r="D34" s="248" t="n">
        <v>-10</v>
      </c>
      <c r="E34" s="254" t="n">
        <v>6100</v>
      </c>
      <c r="F34" s="250" t="n">
        <f aca="false">D34*E34</f>
        <v>-61000</v>
      </c>
    </row>
    <row r="35" customFormat="false" ht="12.75" hidden="false" customHeight="false" outlineLevel="0" collapsed="false">
      <c r="A35" s="245"/>
      <c r="B35" s="253" t="s">
        <v>128</v>
      </c>
      <c r="C35" s="247" t="s">
        <v>81</v>
      </c>
      <c r="D35" s="248" t="n">
        <v>-2</v>
      </c>
      <c r="E35" s="254" t="n">
        <v>10520</v>
      </c>
      <c r="F35" s="250" t="n">
        <f aca="false">D35*E35</f>
        <v>-21040</v>
      </c>
    </row>
    <row r="36" customFormat="false" ht="12.75" hidden="false" customHeight="false" outlineLevel="0" collapsed="false">
      <c r="A36" s="245"/>
      <c r="B36" s="253"/>
      <c r="C36" s="247"/>
      <c r="D36" s="248"/>
      <c r="E36" s="254"/>
      <c r="F36" s="250"/>
    </row>
    <row r="37" customFormat="false" ht="12.75" hidden="false" customHeight="false" outlineLevel="0" collapsed="false">
      <c r="A37" s="245"/>
      <c r="B37" s="253" t="s">
        <v>129</v>
      </c>
      <c r="C37" s="247"/>
      <c r="D37" s="248"/>
      <c r="E37" s="254"/>
      <c r="F37" s="250"/>
    </row>
    <row r="38" customFormat="false" ht="12.75" hidden="false" customHeight="false" outlineLevel="0" collapsed="false">
      <c r="A38" s="245"/>
      <c r="B38" s="253" t="s">
        <v>130</v>
      </c>
      <c r="C38" s="247" t="s">
        <v>81</v>
      </c>
      <c r="D38" s="248" t="n">
        <v>8</v>
      </c>
      <c r="E38" s="254" t="n">
        <v>14300</v>
      </c>
      <c r="F38" s="250" t="n">
        <f aca="false">D38*E38</f>
        <v>114400</v>
      </c>
    </row>
    <row r="39" customFormat="false" ht="12.75" hidden="false" customHeight="false" outlineLevel="0" collapsed="false">
      <c r="A39" s="245"/>
      <c r="B39" s="253"/>
      <c r="C39" s="247"/>
      <c r="D39" s="248"/>
      <c r="E39" s="254"/>
      <c r="F39" s="250"/>
    </row>
    <row r="40" customFormat="false" ht="12.75" hidden="false" customHeight="false" outlineLevel="0" collapsed="false">
      <c r="A40" s="245"/>
      <c r="B40" s="253" t="s">
        <v>131</v>
      </c>
      <c r="C40" s="247"/>
      <c r="D40" s="248"/>
      <c r="E40" s="249"/>
      <c r="F40" s="250"/>
    </row>
    <row r="41" customFormat="false" ht="12.75" hidden="false" customHeight="false" outlineLevel="0" collapsed="false">
      <c r="A41" s="245"/>
      <c r="B41" s="253" t="s">
        <v>132</v>
      </c>
      <c r="C41" s="247" t="s">
        <v>81</v>
      </c>
      <c r="D41" s="248" t="n">
        <v>6</v>
      </c>
      <c r="E41" s="254" t="n">
        <v>18200</v>
      </c>
      <c r="F41" s="250" t="n">
        <f aca="false">D41*E41</f>
        <v>109200</v>
      </c>
    </row>
    <row r="42" customFormat="false" ht="12.75" hidden="false" customHeight="false" outlineLevel="0" collapsed="false">
      <c r="A42" s="245"/>
      <c r="B42" s="253" t="s">
        <v>133</v>
      </c>
      <c r="C42" s="247" t="s">
        <v>81</v>
      </c>
      <c r="D42" s="248" t="n">
        <v>2</v>
      </c>
      <c r="E42" s="254" t="n">
        <v>19890</v>
      </c>
      <c r="F42" s="250" t="n">
        <f aca="false">D42*E42</f>
        <v>39780</v>
      </c>
    </row>
    <row r="43" customFormat="false" ht="12.75" hidden="false" customHeight="false" outlineLevel="0" collapsed="false">
      <c r="A43" s="245"/>
      <c r="B43" s="253" t="s">
        <v>134</v>
      </c>
      <c r="C43" s="247" t="s">
        <v>81</v>
      </c>
      <c r="D43" s="248" t="n">
        <v>2</v>
      </c>
      <c r="E43" s="254" t="n">
        <v>25730</v>
      </c>
      <c r="F43" s="250" t="n">
        <f aca="false">D43*E43</f>
        <v>51460</v>
      </c>
    </row>
    <row r="44" customFormat="false" ht="12.75" hidden="false" customHeight="false" outlineLevel="0" collapsed="false">
      <c r="A44" s="245"/>
      <c r="B44" s="253"/>
      <c r="C44" s="247"/>
      <c r="D44" s="248"/>
      <c r="E44" s="254"/>
      <c r="F44" s="250"/>
    </row>
    <row r="45" customFormat="false" ht="12.75" hidden="false" customHeight="false" outlineLevel="0" collapsed="false">
      <c r="A45" s="245"/>
      <c r="B45" s="253" t="s">
        <v>135</v>
      </c>
      <c r="C45" s="247" t="s">
        <v>81</v>
      </c>
      <c r="D45" s="248" t="n">
        <v>1</v>
      </c>
      <c r="E45" s="254" t="n">
        <v>1450</v>
      </c>
      <c r="F45" s="250" t="n">
        <f aca="false">D45*E45</f>
        <v>1450</v>
      </c>
    </row>
    <row r="46" customFormat="false" ht="12.75" hidden="false" customHeight="false" outlineLevel="0" collapsed="false">
      <c r="A46" s="245"/>
      <c r="B46" s="253" t="s">
        <v>136</v>
      </c>
      <c r="C46" s="247" t="s">
        <v>81</v>
      </c>
      <c r="D46" s="248" t="n">
        <v>1</v>
      </c>
      <c r="E46" s="254" t="n">
        <v>1720</v>
      </c>
      <c r="F46" s="250" t="n">
        <f aca="false">D46*E46</f>
        <v>1720</v>
      </c>
    </row>
    <row r="47" customFormat="false" ht="12.75" hidden="false" customHeight="false" outlineLevel="0" collapsed="false">
      <c r="A47" s="245"/>
      <c r="B47" s="253" t="s">
        <v>137</v>
      </c>
      <c r="C47" s="247" t="s">
        <v>81</v>
      </c>
      <c r="D47" s="248" t="n">
        <v>1</v>
      </c>
      <c r="E47" s="254" t="n">
        <v>1948</v>
      </c>
      <c r="F47" s="250" t="n">
        <f aca="false">D47*E47</f>
        <v>1948</v>
      </c>
    </row>
    <row r="48" customFormat="false" ht="12.75" hidden="false" customHeight="false" outlineLevel="0" collapsed="false">
      <c r="A48" s="245"/>
      <c r="B48" s="253" t="s">
        <v>138</v>
      </c>
      <c r="C48" s="247" t="s">
        <v>81</v>
      </c>
      <c r="D48" s="248" t="n">
        <v>1</v>
      </c>
      <c r="E48" s="254" t="n">
        <v>4210</v>
      </c>
      <c r="F48" s="250" t="n">
        <f aca="false">D48*E48</f>
        <v>4210</v>
      </c>
    </row>
    <row r="49" customFormat="false" ht="12.75" hidden="false" customHeight="false" outlineLevel="0" collapsed="false">
      <c r="A49" s="245"/>
      <c r="B49" s="253" t="s">
        <v>139</v>
      </c>
      <c r="C49" s="247" t="s">
        <v>81</v>
      </c>
      <c r="D49" s="248" t="n">
        <v>3</v>
      </c>
      <c r="E49" s="254" t="n">
        <v>6298</v>
      </c>
      <c r="F49" s="250" t="n">
        <f aca="false">D49*E49</f>
        <v>18894</v>
      </c>
    </row>
    <row r="50" customFormat="false" ht="12.75" hidden="false" customHeight="false" outlineLevel="0" collapsed="false">
      <c r="A50" s="245"/>
      <c r="B50" s="253"/>
      <c r="C50" s="247"/>
      <c r="D50" s="248"/>
      <c r="E50" s="249"/>
      <c r="F50" s="250"/>
    </row>
    <row r="51" customFormat="false" ht="12.75" hidden="false" customHeight="false" outlineLevel="0" collapsed="false">
      <c r="A51" s="245"/>
      <c r="B51" s="253" t="s">
        <v>140</v>
      </c>
      <c r="C51" s="247" t="s">
        <v>81</v>
      </c>
      <c r="D51" s="248" t="n">
        <v>-2</v>
      </c>
      <c r="E51" s="254" t="n">
        <v>1364.4</v>
      </c>
      <c r="F51" s="250" t="n">
        <f aca="false">D51*E51</f>
        <v>-2728.8</v>
      </c>
    </row>
    <row r="52" customFormat="false" ht="12.75" hidden="false" customHeight="false" outlineLevel="0" collapsed="false">
      <c r="A52" s="258"/>
      <c r="B52" s="246" t="s">
        <v>141</v>
      </c>
      <c r="C52" s="247" t="s">
        <v>81</v>
      </c>
      <c r="D52" s="248" t="n">
        <v>-1</v>
      </c>
      <c r="E52" s="254" t="n">
        <v>1435.5</v>
      </c>
      <c r="F52" s="250" t="n">
        <f aca="false">D52*E52</f>
        <v>-1435.5</v>
      </c>
    </row>
    <row r="53" customFormat="false" ht="12.75" hidden="false" customHeight="false" outlineLevel="0" collapsed="false">
      <c r="A53" s="258"/>
      <c r="B53" s="246" t="s">
        <v>142</v>
      </c>
      <c r="C53" s="247" t="s">
        <v>81</v>
      </c>
      <c r="D53" s="248" t="n">
        <v>-2</v>
      </c>
      <c r="E53" s="254" t="n">
        <v>1577.7</v>
      </c>
      <c r="F53" s="250" t="n">
        <f aca="false">D53*E53</f>
        <v>-3155.4</v>
      </c>
    </row>
    <row r="54" customFormat="false" ht="12.75" hidden="false" customHeight="false" outlineLevel="0" collapsed="false">
      <c r="A54" s="258"/>
      <c r="B54" s="246" t="s">
        <v>143</v>
      </c>
      <c r="C54" s="247" t="s">
        <v>81</v>
      </c>
      <c r="D54" s="248" t="n">
        <v>-1</v>
      </c>
      <c r="E54" s="254" t="n">
        <v>1817.1</v>
      </c>
      <c r="F54" s="250" t="n">
        <f aca="false">D54*E54</f>
        <v>-1817.1</v>
      </c>
    </row>
    <row r="55" customFormat="false" ht="12.75" hidden="false" customHeight="false" outlineLevel="0" collapsed="false">
      <c r="A55" s="258"/>
      <c r="B55" s="256"/>
      <c r="C55" s="256"/>
      <c r="D55" s="257"/>
      <c r="E55" s="249"/>
      <c r="F55" s="251"/>
    </row>
    <row r="56" customFormat="false" ht="12.75" hidden="false" customHeight="false" outlineLevel="0" collapsed="false">
      <c r="A56" s="258"/>
      <c r="B56" s="259" t="s">
        <v>144</v>
      </c>
      <c r="C56" s="247"/>
      <c r="D56" s="248"/>
      <c r="E56" s="249"/>
      <c r="F56" s="251"/>
    </row>
    <row r="57" customFormat="false" ht="12.75" hidden="false" customHeight="false" outlineLevel="0" collapsed="false">
      <c r="A57" s="258" t="s">
        <v>145</v>
      </c>
      <c r="B57" s="246" t="s">
        <v>146</v>
      </c>
      <c r="C57" s="247"/>
      <c r="D57" s="248"/>
      <c r="E57" s="249"/>
      <c r="F57" s="251"/>
    </row>
    <row r="58" customFormat="false" ht="12.75" hidden="false" customHeight="false" outlineLevel="0" collapsed="false">
      <c r="A58" s="258"/>
      <c r="B58" s="246" t="s">
        <v>147</v>
      </c>
      <c r="C58" s="247" t="s">
        <v>81</v>
      </c>
      <c r="D58" s="248" t="n">
        <v>2</v>
      </c>
      <c r="E58" s="254" t="n">
        <v>396.24</v>
      </c>
      <c r="F58" s="250" t="n">
        <f aca="false">D58*E58</f>
        <v>792.48</v>
      </c>
    </row>
    <row r="59" customFormat="false" ht="12.75" hidden="false" customHeight="false" outlineLevel="0" collapsed="false">
      <c r="A59" s="258"/>
      <c r="B59" s="246" t="s">
        <v>148</v>
      </c>
      <c r="C59" s="247" t="s">
        <v>81</v>
      </c>
      <c r="D59" s="248" t="n">
        <v>6</v>
      </c>
      <c r="E59" s="254" t="n">
        <v>606.84</v>
      </c>
      <c r="F59" s="250" t="n">
        <f aca="false">D59*E59</f>
        <v>3641.04</v>
      </c>
    </row>
    <row r="60" customFormat="false" ht="12.75" hidden="false" customHeight="false" outlineLevel="0" collapsed="false">
      <c r="A60" s="258"/>
      <c r="B60" s="246" t="s">
        <v>149</v>
      </c>
      <c r="C60" s="247" t="s">
        <v>81</v>
      </c>
      <c r="D60" s="248" t="n">
        <v>2</v>
      </c>
      <c r="E60" s="254" t="n">
        <v>764.4</v>
      </c>
      <c r="F60" s="250" t="n">
        <f aca="false">D60*E60</f>
        <v>1528.8</v>
      </c>
    </row>
    <row r="61" customFormat="false" ht="12.75" hidden="false" customHeight="false" outlineLevel="0" collapsed="false">
      <c r="A61" s="258"/>
      <c r="B61" s="246" t="s">
        <v>150</v>
      </c>
      <c r="C61" s="247" t="s">
        <v>81</v>
      </c>
      <c r="D61" s="248" t="n">
        <v>-2</v>
      </c>
      <c r="E61" s="254" t="n">
        <v>423</v>
      </c>
      <c r="F61" s="250" t="n">
        <f aca="false">D61*E61</f>
        <v>-846</v>
      </c>
    </row>
    <row r="62" customFormat="false" ht="12.75" hidden="false" customHeight="false" outlineLevel="0" collapsed="false">
      <c r="A62" s="258"/>
      <c r="B62" s="246"/>
      <c r="C62" s="256"/>
      <c r="D62" s="257"/>
      <c r="E62" s="254"/>
      <c r="F62" s="251"/>
    </row>
    <row r="63" customFormat="false" ht="12.75" hidden="false" customHeight="false" outlineLevel="0" collapsed="false">
      <c r="A63" s="258" t="s">
        <v>151</v>
      </c>
      <c r="B63" s="246" t="s">
        <v>152</v>
      </c>
      <c r="C63" s="247"/>
      <c r="D63" s="248"/>
      <c r="E63" s="254"/>
      <c r="F63" s="251"/>
    </row>
    <row r="64" customFormat="false" ht="12.75" hidden="false" customHeight="false" outlineLevel="0" collapsed="false">
      <c r="A64" s="258"/>
      <c r="B64" s="246" t="s">
        <v>153</v>
      </c>
      <c r="C64" s="247"/>
      <c r="D64" s="248"/>
      <c r="E64" s="254"/>
      <c r="F64" s="251"/>
    </row>
    <row r="65" customFormat="false" ht="12.75" hidden="false" customHeight="false" outlineLevel="0" collapsed="false">
      <c r="A65" s="258"/>
      <c r="B65" s="260" t="s">
        <v>154</v>
      </c>
      <c r="C65" s="261" t="s">
        <v>81</v>
      </c>
      <c r="D65" s="262" t="n">
        <v>-2</v>
      </c>
      <c r="E65" s="254" t="n">
        <v>1215</v>
      </c>
      <c r="F65" s="250" t="n">
        <f aca="false">E65*D65</f>
        <v>-2430</v>
      </c>
    </row>
    <row r="66" customFormat="false" ht="12.75" hidden="false" customHeight="false" outlineLevel="0" collapsed="false">
      <c r="A66" s="258"/>
      <c r="B66" s="246" t="s">
        <v>148</v>
      </c>
      <c r="C66" s="247" t="s">
        <v>81</v>
      </c>
      <c r="D66" s="248" t="n">
        <v>-2</v>
      </c>
      <c r="E66" s="254" t="n">
        <v>1350</v>
      </c>
      <c r="F66" s="250" t="n">
        <f aca="false">E66*D66</f>
        <v>-2700</v>
      </c>
    </row>
    <row r="67" customFormat="false" ht="12.75" hidden="false" customHeight="false" outlineLevel="0" collapsed="false">
      <c r="A67" s="258"/>
      <c r="B67" s="246" t="s">
        <v>149</v>
      </c>
      <c r="C67" s="247" t="s">
        <v>81</v>
      </c>
      <c r="D67" s="263" t="n">
        <v>-1</v>
      </c>
      <c r="E67" s="264" t="n">
        <v>1620</v>
      </c>
      <c r="F67" s="250" t="n">
        <f aca="false">E67*D67</f>
        <v>-1620</v>
      </c>
    </row>
    <row r="68" customFormat="false" ht="12.75" hidden="false" customHeight="false" outlineLevel="0" collapsed="false">
      <c r="A68" s="258"/>
      <c r="B68" s="246" t="s">
        <v>155</v>
      </c>
      <c r="C68" s="261" t="s">
        <v>81</v>
      </c>
      <c r="D68" s="263" t="n">
        <v>-1</v>
      </c>
      <c r="E68" s="264" t="n">
        <v>1980</v>
      </c>
      <c r="F68" s="250" t="n">
        <f aca="false">E68*D68</f>
        <v>-1980</v>
      </c>
    </row>
    <row r="69" customFormat="false" ht="12.75" hidden="false" customHeight="false" outlineLevel="0" collapsed="false">
      <c r="A69" s="258"/>
      <c r="B69" s="246"/>
      <c r="C69" s="261"/>
      <c r="D69" s="263"/>
      <c r="E69" s="264"/>
      <c r="F69" s="251"/>
    </row>
    <row r="70" customFormat="false" ht="12.75" hidden="false" customHeight="false" outlineLevel="0" collapsed="false">
      <c r="A70" s="258"/>
      <c r="B70" s="260" t="s">
        <v>156</v>
      </c>
      <c r="C70" s="261"/>
      <c r="D70" s="248"/>
      <c r="E70" s="264"/>
      <c r="F70" s="251"/>
    </row>
    <row r="71" customFormat="false" ht="12.75" hidden="false" customHeight="false" outlineLevel="0" collapsed="false">
      <c r="A71" s="258"/>
      <c r="B71" s="260" t="s">
        <v>157</v>
      </c>
      <c r="C71" s="261" t="s">
        <v>81</v>
      </c>
      <c r="D71" s="248" t="n">
        <v>-10</v>
      </c>
      <c r="E71" s="264" t="n">
        <v>1115.163</v>
      </c>
      <c r="F71" s="250" t="n">
        <f aca="false">D71*E71</f>
        <v>-11151.63</v>
      </c>
    </row>
    <row r="72" customFormat="false" ht="12.75" hidden="false" customHeight="false" outlineLevel="0" collapsed="false">
      <c r="A72" s="258"/>
      <c r="B72" s="260" t="s">
        <v>158</v>
      </c>
      <c r="C72" s="261" t="s">
        <v>81</v>
      </c>
      <c r="D72" s="248" t="n">
        <v>-2</v>
      </c>
      <c r="E72" s="264" t="n">
        <v>1115.163</v>
      </c>
      <c r="F72" s="250" t="n">
        <f aca="false">D72*E72</f>
        <v>-2230.326</v>
      </c>
    </row>
    <row r="73" customFormat="false" ht="12.75" hidden="false" customHeight="false" outlineLevel="0" collapsed="false">
      <c r="A73" s="258"/>
      <c r="B73" s="246"/>
      <c r="C73" s="261"/>
      <c r="D73" s="248"/>
      <c r="E73" s="264"/>
      <c r="F73" s="251"/>
    </row>
    <row r="74" customFormat="false" ht="12.75" hidden="false" customHeight="false" outlineLevel="0" collapsed="false">
      <c r="A74" s="258"/>
      <c r="B74" s="246" t="s">
        <v>159</v>
      </c>
      <c r="C74" s="261" t="s">
        <v>81</v>
      </c>
      <c r="D74" s="248" t="n">
        <v>2</v>
      </c>
      <c r="E74" s="264" t="n">
        <v>2552.16</v>
      </c>
      <c r="F74" s="250" t="n">
        <f aca="false">D74*E74</f>
        <v>5104.32</v>
      </c>
    </row>
    <row r="75" customFormat="false" ht="12.75" hidden="false" customHeight="false" outlineLevel="0" collapsed="false">
      <c r="A75" s="258"/>
      <c r="B75" s="246" t="s">
        <v>160</v>
      </c>
      <c r="C75" s="261" t="s">
        <v>81</v>
      </c>
      <c r="D75" s="248" t="n">
        <v>9</v>
      </c>
      <c r="E75" s="264" t="n">
        <v>3956.16</v>
      </c>
      <c r="F75" s="250" t="n">
        <f aca="false">D75*E75</f>
        <v>35605.44</v>
      </c>
    </row>
    <row r="76" customFormat="false" ht="12.75" hidden="false" customHeight="false" outlineLevel="0" collapsed="false">
      <c r="A76" s="258"/>
      <c r="B76" s="246" t="s">
        <v>161</v>
      </c>
      <c r="C76" s="261" t="s">
        <v>81</v>
      </c>
      <c r="D76" s="248" t="n">
        <v>3</v>
      </c>
      <c r="E76" s="264" t="n">
        <v>5268.12</v>
      </c>
      <c r="F76" s="250" t="n">
        <f aca="false">D76*E76</f>
        <v>15804.36</v>
      </c>
    </row>
    <row r="77" customFormat="false" ht="12.75" hidden="false" customHeight="false" outlineLevel="0" collapsed="false">
      <c r="A77" s="258"/>
      <c r="B77" s="246"/>
      <c r="C77" s="261"/>
      <c r="D77" s="263"/>
      <c r="E77" s="264"/>
      <c r="F77" s="251"/>
    </row>
    <row r="78" customFormat="false" ht="12.75" hidden="false" customHeight="false" outlineLevel="0" collapsed="false">
      <c r="A78" s="258"/>
      <c r="B78" s="260" t="s">
        <v>162</v>
      </c>
      <c r="C78" s="261"/>
      <c r="D78" s="248"/>
      <c r="E78" s="264"/>
      <c r="F78" s="251"/>
    </row>
    <row r="79" customFormat="false" ht="12.75" hidden="false" customHeight="false" outlineLevel="0" collapsed="false">
      <c r="A79" s="258"/>
      <c r="B79" s="265" t="s">
        <v>163</v>
      </c>
      <c r="C79" s="261" t="s">
        <v>81</v>
      </c>
      <c r="D79" s="248" t="n">
        <v>-12</v>
      </c>
      <c r="E79" s="264" t="n">
        <v>684.348</v>
      </c>
      <c r="F79" s="251" t="n">
        <f aca="false">E79*D79</f>
        <v>-8212.176</v>
      </c>
    </row>
    <row r="80" customFormat="false" ht="12.75" hidden="false" customHeight="false" outlineLevel="0" collapsed="false">
      <c r="A80" s="258"/>
      <c r="B80" s="246"/>
      <c r="C80" s="261"/>
      <c r="D80" s="263"/>
      <c r="E80" s="264"/>
      <c r="F80" s="251"/>
    </row>
    <row r="81" customFormat="false" ht="12.75" hidden="false" customHeight="false" outlineLevel="0" collapsed="false">
      <c r="A81" s="258"/>
      <c r="B81" s="246"/>
      <c r="C81" s="261"/>
      <c r="D81" s="248"/>
      <c r="E81" s="264"/>
      <c r="F81" s="251"/>
    </row>
    <row r="82" customFormat="false" ht="12.75" hidden="false" customHeight="false" outlineLevel="0" collapsed="false">
      <c r="A82" s="258" t="s">
        <v>164</v>
      </c>
      <c r="B82" s="246" t="s">
        <v>165</v>
      </c>
      <c r="C82" s="261" t="s">
        <v>81</v>
      </c>
      <c r="D82" s="248" t="n">
        <v>1</v>
      </c>
      <c r="E82" s="264" t="n">
        <v>405.6</v>
      </c>
      <c r="F82" s="250" t="n">
        <f aca="false">D82*E82</f>
        <v>405.6</v>
      </c>
    </row>
    <row r="83" customFormat="false" ht="12.75" hidden="false" customHeight="false" outlineLevel="0" collapsed="false">
      <c r="A83" s="258"/>
      <c r="B83" s="246" t="s">
        <v>166</v>
      </c>
      <c r="C83" s="261" t="s">
        <v>81</v>
      </c>
      <c r="D83" s="248" t="n">
        <v>5</v>
      </c>
      <c r="E83" s="264" t="n">
        <v>530.4</v>
      </c>
      <c r="F83" s="250" t="n">
        <f aca="false">D83*E83</f>
        <v>2652</v>
      </c>
    </row>
    <row r="84" customFormat="false" ht="12.75" hidden="false" customHeight="false" outlineLevel="0" collapsed="false">
      <c r="A84" s="258"/>
      <c r="B84" s="246"/>
      <c r="C84" s="261"/>
      <c r="D84" s="248"/>
      <c r="E84" s="264"/>
      <c r="F84" s="250"/>
    </row>
    <row r="85" customFormat="false" ht="12.75" hidden="false" customHeight="false" outlineLevel="0" collapsed="false">
      <c r="A85" s="258"/>
      <c r="B85" s="265" t="s">
        <v>166</v>
      </c>
      <c r="C85" s="261" t="s">
        <v>81</v>
      </c>
      <c r="D85" s="248" t="n">
        <v>-1</v>
      </c>
      <c r="E85" s="264" t="n">
        <v>144</v>
      </c>
      <c r="F85" s="251" t="n">
        <f aca="false">E85*D85</f>
        <v>-144</v>
      </c>
    </row>
    <row r="86" customFormat="false" ht="12.75" hidden="false" customHeight="false" outlineLevel="0" collapsed="false">
      <c r="A86" s="258"/>
      <c r="B86" s="265" t="s">
        <v>167</v>
      </c>
      <c r="C86" s="261" t="s">
        <v>81</v>
      </c>
      <c r="D86" s="248" t="n">
        <v>-2</v>
      </c>
      <c r="E86" s="264" t="n">
        <v>189</v>
      </c>
      <c r="F86" s="251" t="n">
        <f aca="false">E86*D86</f>
        <v>-378</v>
      </c>
    </row>
    <row r="87" customFormat="false" ht="12.75" hidden="false" customHeight="false" outlineLevel="0" collapsed="false">
      <c r="A87" s="258"/>
      <c r="B87" s="265" t="s">
        <v>168</v>
      </c>
      <c r="C87" s="261" t="s">
        <v>81</v>
      </c>
      <c r="D87" s="248" t="n">
        <v>-1</v>
      </c>
      <c r="E87" s="264" t="n">
        <v>369</v>
      </c>
      <c r="F87" s="251" t="n">
        <f aca="false">E87*D87</f>
        <v>-369</v>
      </c>
    </row>
    <row r="88" customFormat="false" ht="12.75" hidden="false" customHeight="false" outlineLevel="0" collapsed="false">
      <c r="A88" s="258"/>
      <c r="B88" s="246"/>
      <c r="C88" s="261"/>
      <c r="D88" s="248"/>
      <c r="E88" s="249"/>
      <c r="F88" s="250"/>
    </row>
    <row r="89" customFormat="false" ht="12.75" hidden="false" customHeight="false" outlineLevel="0" collapsed="false">
      <c r="A89" s="258"/>
      <c r="B89" s="246" t="s">
        <v>169</v>
      </c>
      <c r="C89" s="261" t="s">
        <v>81</v>
      </c>
      <c r="D89" s="248" t="n">
        <v>12</v>
      </c>
      <c r="E89" s="264" t="n">
        <v>413.4</v>
      </c>
      <c r="F89" s="250" t="n">
        <f aca="false">D89*E89</f>
        <v>4960.8</v>
      </c>
    </row>
    <row r="90" customFormat="false" ht="12.75" hidden="false" customHeight="false" outlineLevel="0" collapsed="false">
      <c r="A90" s="258"/>
      <c r="B90" s="246" t="s">
        <v>170</v>
      </c>
      <c r="C90" s="261" t="s">
        <v>81</v>
      </c>
      <c r="D90" s="248" t="n">
        <v>13</v>
      </c>
      <c r="E90" s="264" t="n">
        <v>507</v>
      </c>
      <c r="F90" s="250" t="n">
        <f aca="false">D90*E90</f>
        <v>6591</v>
      </c>
    </row>
    <row r="91" customFormat="false" ht="12.75" hidden="false" customHeight="false" outlineLevel="0" collapsed="false">
      <c r="A91" s="258"/>
      <c r="B91" s="246" t="s">
        <v>171</v>
      </c>
      <c r="C91" s="261" t="s">
        <v>81</v>
      </c>
      <c r="D91" s="248" t="n">
        <v>12</v>
      </c>
      <c r="E91" s="264" t="n">
        <v>349.44</v>
      </c>
      <c r="F91" s="250" t="n">
        <f aca="false">D91*E91</f>
        <v>4193.28</v>
      </c>
    </row>
    <row r="92" customFormat="false" ht="12.75" hidden="false" customHeight="false" outlineLevel="0" collapsed="false">
      <c r="A92" s="258"/>
      <c r="B92" s="246" t="s">
        <v>172</v>
      </c>
      <c r="C92" s="261" t="s">
        <v>81</v>
      </c>
      <c r="D92" s="248" t="n">
        <v>13</v>
      </c>
      <c r="E92" s="264" t="n">
        <v>379.08</v>
      </c>
      <c r="F92" s="250" t="n">
        <f aca="false">D92*E92</f>
        <v>4928.04</v>
      </c>
    </row>
    <row r="93" customFormat="false" ht="12.75" hidden="false" customHeight="false" outlineLevel="0" collapsed="false">
      <c r="A93" s="258"/>
      <c r="B93" s="246"/>
      <c r="C93" s="247"/>
      <c r="D93" s="248"/>
      <c r="E93" s="254"/>
      <c r="F93" s="251"/>
    </row>
    <row r="94" customFormat="false" ht="12.75" hidden="false" customHeight="false" outlineLevel="0" collapsed="false">
      <c r="A94" s="266"/>
      <c r="B94" s="260"/>
      <c r="C94" s="256"/>
      <c r="D94" s="257"/>
      <c r="E94" s="254"/>
      <c r="F94" s="251"/>
    </row>
    <row r="95" customFormat="false" ht="12.75" hidden="false" customHeight="false" outlineLevel="0" collapsed="false">
      <c r="A95" s="258" t="s">
        <v>173</v>
      </c>
      <c r="B95" s="260" t="s">
        <v>174</v>
      </c>
      <c r="C95" s="247" t="s">
        <v>81</v>
      </c>
      <c r="D95" s="248" t="n">
        <v>-3</v>
      </c>
      <c r="E95" s="254" t="n">
        <v>72.6285</v>
      </c>
      <c r="F95" s="250" t="n">
        <f aca="false">E95*D95</f>
        <v>-217.8855</v>
      </c>
    </row>
    <row r="96" customFormat="false" ht="12.75" hidden="false" customHeight="false" outlineLevel="0" collapsed="false">
      <c r="A96" s="258"/>
      <c r="B96" s="260" t="s">
        <v>175</v>
      </c>
      <c r="C96" s="247"/>
      <c r="D96" s="248"/>
      <c r="E96" s="254"/>
      <c r="F96" s="251"/>
    </row>
    <row r="97" customFormat="false" ht="12.75" hidden="false" customHeight="false" outlineLevel="0" collapsed="false">
      <c r="A97" s="258"/>
      <c r="B97" s="260"/>
      <c r="C97" s="247"/>
      <c r="D97" s="248"/>
      <c r="E97" s="254"/>
      <c r="F97" s="251"/>
    </row>
    <row r="98" customFormat="false" ht="12.75" hidden="false" customHeight="false" outlineLevel="0" collapsed="false">
      <c r="A98" s="258"/>
      <c r="B98" s="260" t="s">
        <v>176</v>
      </c>
      <c r="C98" s="247" t="s">
        <v>81</v>
      </c>
      <c r="D98" s="248" t="n">
        <v>8</v>
      </c>
      <c r="E98" s="254" t="n">
        <v>6006</v>
      </c>
      <c r="F98" s="250" t="n">
        <f aca="false">D98*E98</f>
        <v>48048</v>
      </c>
    </row>
    <row r="99" customFormat="false" ht="12.75" hidden="false" customHeight="false" outlineLevel="0" collapsed="false">
      <c r="A99" s="258"/>
      <c r="B99" s="260"/>
      <c r="C99" s="247"/>
      <c r="D99" s="248"/>
      <c r="E99" s="254"/>
      <c r="F99" s="250"/>
    </row>
    <row r="100" customFormat="false" ht="12.75" hidden="false" customHeight="false" outlineLevel="0" collapsed="false">
      <c r="A100" s="258"/>
      <c r="B100" s="260" t="s">
        <v>177</v>
      </c>
      <c r="C100" s="247" t="s">
        <v>81</v>
      </c>
      <c r="D100" s="248" t="n">
        <v>1</v>
      </c>
      <c r="E100" s="254" t="n">
        <v>31980</v>
      </c>
      <c r="F100" s="250" t="n">
        <f aca="false">D100*E100</f>
        <v>31980</v>
      </c>
    </row>
    <row r="101" customFormat="false" ht="12.75" hidden="false" customHeight="false" outlineLevel="0" collapsed="false">
      <c r="A101" s="258"/>
      <c r="B101" s="260"/>
      <c r="C101" s="247"/>
      <c r="D101" s="248"/>
      <c r="E101" s="254"/>
      <c r="F101" s="251"/>
    </row>
    <row r="102" customFormat="false" ht="12.75" hidden="false" customHeight="false" outlineLevel="0" collapsed="false">
      <c r="A102" s="266"/>
      <c r="B102" s="267" t="s">
        <v>178</v>
      </c>
      <c r="C102" s="256"/>
      <c r="D102" s="257"/>
      <c r="E102" s="254"/>
      <c r="F102" s="251"/>
    </row>
    <row r="103" customFormat="false" ht="12.75" hidden="false" customHeight="false" outlineLevel="0" collapsed="false">
      <c r="A103" s="258" t="s">
        <v>179</v>
      </c>
      <c r="B103" s="246" t="s">
        <v>180</v>
      </c>
      <c r="C103" s="247"/>
      <c r="D103" s="248"/>
      <c r="E103" s="254"/>
      <c r="F103" s="251"/>
    </row>
    <row r="104" customFormat="false" ht="12.75" hidden="false" customHeight="false" outlineLevel="0" collapsed="false">
      <c r="A104" s="258"/>
      <c r="B104" s="246" t="s">
        <v>181</v>
      </c>
      <c r="C104" s="247"/>
      <c r="D104" s="248"/>
      <c r="E104" s="254"/>
      <c r="F104" s="251"/>
    </row>
    <row r="105" customFormat="false" ht="12.75" hidden="false" customHeight="false" outlineLevel="0" collapsed="false">
      <c r="A105" s="258"/>
      <c r="B105" s="246" t="s">
        <v>182</v>
      </c>
      <c r="C105" s="247"/>
      <c r="D105" s="248"/>
      <c r="E105" s="254"/>
      <c r="F105" s="251"/>
    </row>
    <row r="106" customFormat="false" ht="12.75" hidden="false" customHeight="false" outlineLevel="0" collapsed="false">
      <c r="A106" s="258"/>
      <c r="B106" s="246" t="s">
        <v>183</v>
      </c>
      <c r="C106" s="247"/>
      <c r="D106" s="248"/>
      <c r="E106" s="254"/>
      <c r="F106" s="251"/>
    </row>
    <row r="107" customFormat="false" ht="12.75" hidden="false" customHeight="false" outlineLevel="0" collapsed="false">
      <c r="A107" s="258"/>
      <c r="B107" s="246" t="s">
        <v>147</v>
      </c>
      <c r="C107" s="247" t="s">
        <v>184</v>
      </c>
      <c r="D107" s="248" t="n">
        <v>108</v>
      </c>
      <c r="E107" s="254" t="n">
        <v>338.52</v>
      </c>
      <c r="F107" s="250" t="n">
        <f aca="false">D107*E107</f>
        <v>36560.16</v>
      </c>
    </row>
    <row r="108" customFormat="false" ht="12.75" hidden="false" customHeight="false" outlineLevel="0" collapsed="false">
      <c r="A108" s="258"/>
      <c r="B108" s="246" t="s">
        <v>185</v>
      </c>
      <c r="C108" s="247" t="s">
        <v>184</v>
      </c>
      <c r="D108" s="263" t="n">
        <v>75</v>
      </c>
      <c r="E108" s="254" t="n">
        <v>383.76</v>
      </c>
      <c r="F108" s="250" t="n">
        <f aca="false">D108*E108</f>
        <v>28782</v>
      </c>
    </row>
    <row r="109" customFormat="false" ht="12.75" hidden="false" customHeight="false" outlineLevel="0" collapsed="false">
      <c r="A109" s="258"/>
      <c r="B109" s="246" t="s">
        <v>186</v>
      </c>
      <c r="C109" s="247" t="s">
        <v>184</v>
      </c>
      <c r="D109" s="263" t="n">
        <v>400</v>
      </c>
      <c r="E109" s="254" t="n">
        <v>452.4</v>
      </c>
      <c r="F109" s="250" t="n">
        <f aca="false">D109*E109</f>
        <v>180960</v>
      </c>
    </row>
    <row r="110" customFormat="false" ht="12.75" hidden="false" customHeight="false" outlineLevel="0" collapsed="false">
      <c r="A110" s="258"/>
      <c r="B110" s="246" t="s">
        <v>187</v>
      </c>
      <c r="C110" s="247" t="s">
        <v>184</v>
      </c>
      <c r="D110" s="263" t="n">
        <v>95</v>
      </c>
      <c r="E110" s="254" t="n">
        <v>578.76</v>
      </c>
      <c r="F110" s="250" t="n">
        <f aca="false">D110*E110</f>
        <v>54982.2</v>
      </c>
    </row>
    <row r="111" customFormat="false" ht="12.75" hidden="false" customHeight="false" outlineLevel="0" collapsed="false">
      <c r="A111" s="258"/>
      <c r="B111" s="246"/>
      <c r="C111" s="247"/>
      <c r="D111" s="263"/>
      <c r="E111" s="254"/>
      <c r="F111" s="250"/>
    </row>
    <row r="112" customFormat="false" ht="12.75" hidden="false" customHeight="false" outlineLevel="0" collapsed="false">
      <c r="A112" s="258"/>
      <c r="B112" s="260" t="s">
        <v>147</v>
      </c>
      <c r="C112" s="247" t="s">
        <v>184</v>
      </c>
      <c r="D112" s="248" t="n">
        <v>-58</v>
      </c>
      <c r="E112" s="254" t="n">
        <v>148.5</v>
      </c>
      <c r="F112" s="251" t="n">
        <f aca="false">E112*D112</f>
        <v>-8613</v>
      </c>
    </row>
    <row r="113" customFormat="false" ht="12.75" hidden="false" customHeight="false" outlineLevel="0" collapsed="false">
      <c r="A113" s="258"/>
      <c r="B113" s="260" t="s">
        <v>185</v>
      </c>
      <c r="C113" s="247" t="s">
        <v>184</v>
      </c>
      <c r="D113" s="248" t="n">
        <v>-25</v>
      </c>
      <c r="E113" s="254" t="n">
        <v>162</v>
      </c>
      <c r="F113" s="251" t="n">
        <f aca="false">E113*D113</f>
        <v>-4050</v>
      </c>
    </row>
    <row r="114" customFormat="false" ht="12.75" hidden="false" customHeight="false" outlineLevel="0" collapsed="false">
      <c r="A114" s="258"/>
      <c r="B114" s="260" t="s">
        <v>186</v>
      </c>
      <c r="C114" s="247" t="s">
        <v>184</v>
      </c>
      <c r="D114" s="248" t="n">
        <v>-20</v>
      </c>
      <c r="E114" s="254" t="n">
        <v>180</v>
      </c>
      <c r="F114" s="251" t="n">
        <f aca="false">E114*D114</f>
        <v>-3600</v>
      </c>
    </row>
    <row r="115" customFormat="false" ht="12.75" hidden="false" customHeight="false" outlineLevel="0" collapsed="false">
      <c r="A115" s="258"/>
      <c r="B115" s="260" t="s">
        <v>187</v>
      </c>
      <c r="C115" s="247" t="s">
        <v>184</v>
      </c>
      <c r="D115" s="248" t="n">
        <v>-25</v>
      </c>
      <c r="E115" s="254" t="n">
        <v>252</v>
      </c>
      <c r="F115" s="251" t="n">
        <f aca="false">E115*D115</f>
        <v>-6300</v>
      </c>
    </row>
    <row r="116" customFormat="false" ht="12.75" hidden="false" customHeight="false" outlineLevel="0" collapsed="false">
      <c r="A116" s="258"/>
      <c r="B116" s="260" t="s">
        <v>188</v>
      </c>
      <c r="C116" s="247" t="s">
        <v>184</v>
      </c>
      <c r="D116" s="248" t="n">
        <v>-25</v>
      </c>
      <c r="E116" s="254" t="n">
        <v>279</v>
      </c>
      <c r="F116" s="251" t="n">
        <f aca="false">E116*D116</f>
        <v>-6975</v>
      </c>
    </row>
    <row r="117" customFormat="false" ht="12.75" hidden="false" customHeight="false" outlineLevel="0" collapsed="false">
      <c r="A117" s="258"/>
      <c r="B117" s="260" t="s">
        <v>150</v>
      </c>
      <c r="C117" s="247" t="s">
        <v>184</v>
      </c>
      <c r="D117" s="248" t="n">
        <v>-30</v>
      </c>
      <c r="E117" s="254" t="n">
        <v>328.5</v>
      </c>
      <c r="F117" s="251" t="n">
        <f aca="false">E117*D117</f>
        <v>-9855</v>
      </c>
    </row>
    <row r="118" customFormat="false" ht="12.75" hidden="false" customHeight="false" outlineLevel="0" collapsed="false">
      <c r="A118" s="258"/>
      <c r="B118" s="246"/>
      <c r="C118" s="247"/>
      <c r="D118" s="263"/>
      <c r="E118" s="249"/>
      <c r="F118" s="251"/>
    </row>
    <row r="119" customFormat="false" ht="12.75" hidden="false" customHeight="false" outlineLevel="0" collapsed="false">
      <c r="A119" s="266"/>
      <c r="B119" s="260"/>
      <c r="C119" s="256"/>
      <c r="D119" s="257"/>
      <c r="E119" s="249"/>
      <c r="F119" s="251"/>
    </row>
    <row r="120" customFormat="false" ht="12.75" hidden="false" customHeight="false" outlineLevel="0" collapsed="false">
      <c r="A120" s="258" t="s">
        <v>189</v>
      </c>
      <c r="B120" s="267" t="s">
        <v>190</v>
      </c>
      <c r="C120" s="247"/>
      <c r="D120" s="248"/>
      <c r="E120" s="249"/>
      <c r="F120" s="251"/>
    </row>
    <row r="121" customFormat="false" ht="12.75" hidden="false" customHeight="false" outlineLevel="0" collapsed="false">
      <c r="A121" s="258"/>
      <c r="B121" s="260" t="s">
        <v>191</v>
      </c>
      <c r="C121" s="247" t="s">
        <v>184</v>
      </c>
      <c r="D121" s="263" t="n">
        <v>108</v>
      </c>
      <c r="E121" s="254" t="n">
        <v>46</v>
      </c>
      <c r="F121" s="250" t="n">
        <f aca="false">D121*E121</f>
        <v>4968</v>
      </c>
    </row>
    <row r="122" customFormat="false" ht="12.75" hidden="false" customHeight="false" outlineLevel="0" collapsed="false">
      <c r="A122" s="258"/>
      <c r="B122" s="260" t="s">
        <v>192</v>
      </c>
      <c r="C122" s="247" t="s">
        <v>184</v>
      </c>
      <c r="D122" s="263" t="n">
        <v>75</v>
      </c>
      <c r="E122" s="254" t="n">
        <v>90</v>
      </c>
      <c r="F122" s="250" t="n">
        <f aca="false">D122*E122</f>
        <v>6750</v>
      </c>
    </row>
    <row r="123" customFormat="false" ht="12.75" hidden="false" customHeight="false" outlineLevel="0" collapsed="false">
      <c r="A123" s="258"/>
      <c r="B123" s="246" t="s">
        <v>193</v>
      </c>
      <c r="C123" s="247" t="s">
        <v>184</v>
      </c>
      <c r="D123" s="263" t="n">
        <v>400</v>
      </c>
      <c r="E123" s="254" t="n">
        <v>123</v>
      </c>
      <c r="F123" s="250" t="n">
        <f aca="false">D123*E123</f>
        <v>49200</v>
      </c>
    </row>
    <row r="124" customFormat="false" ht="12.75" hidden="false" customHeight="false" outlineLevel="0" collapsed="false">
      <c r="A124" s="258"/>
      <c r="B124" s="246" t="s">
        <v>194</v>
      </c>
      <c r="C124" s="247" t="s">
        <v>184</v>
      </c>
      <c r="D124" s="263" t="n">
        <v>95</v>
      </c>
      <c r="E124" s="254" t="n">
        <v>129</v>
      </c>
      <c r="F124" s="250" t="n">
        <f aca="false">D124*E124</f>
        <v>12255</v>
      </c>
    </row>
    <row r="125" customFormat="false" ht="12.75" hidden="false" customHeight="false" outlineLevel="0" collapsed="false">
      <c r="A125" s="258"/>
      <c r="B125" s="246"/>
      <c r="C125" s="247"/>
      <c r="D125" s="263"/>
      <c r="E125" s="254"/>
      <c r="F125" s="250"/>
    </row>
    <row r="126" customFormat="false" ht="12.75" hidden="false" customHeight="false" outlineLevel="0" collapsed="false">
      <c r="A126" s="258"/>
      <c r="B126" s="260" t="s">
        <v>191</v>
      </c>
      <c r="C126" s="247" t="s">
        <v>184</v>
      </c>
      <c r="D126" s="248" t="n">
        <v>-58</v>
      </c>
      <c r="E126" s="254" t="n">
        <v>46</v>
      </c>
      <c r="F126" s="251" t="n">
        <f aca="false">E126*D126</f>
        <v>-2668</v>
      </c>
    </row>
    <row r="127" customFormat="false" ht="12.75" hidden="false" customHeight="false" outlineLevel="0" collapsed="false">
      <c r="A127" s="258"/>
      <c r="B127" s="260" t="s">
        <v>192</v>
      </c>
      <c r="C127" s="247" t="s">
        <v>184</v>
      </c>
      <c r="D127" s="248" t="n">
        <v>-25</v>
      </c>
      <c r="E127" s="254" t="n">
        <v>90</v>
      </c>
      <c r="F127" s="251" t="n">
        <f aca="false">E127*D127</f>
        <v>-2250</v>
      </c>
    </row>
    <row r="128" customFormat="false" ht="12.75" hidden="false" customHeight="false" outlineLevel="0" collapsed="false">
      <c r="A128" s="258"/>
      <c r="B128" s="260" t="s">
        <v>193</v>
      </c>
      <c r="C128" s="247" t="s">
        <v>184</v>
      </c>
      <c r="D128" s="248" t="n">
        <v>-20</v>
      </c>
      <c r="E128" s="254" t="n">
        <v>123</v>
      </c>
      <c r="F128" s="251" t="n">
        <f aca="false">E128*D128</f>
        <v>-2460</v>
      </c>
    </row>
    <row r="129" customFormat="false" ht="12.75" hidden="false" customHeight="false" outlineLevel="0" collapsed="false">
      <c r="A129" s="258"/>
      <c r="B129" s="260" t="s">
        <v>194</v>
      </c>
      <c r="C129" s="247" t="s">
        <v>184</v>
      </c>
      <c r="D129" s="248" t="n">
        <v>-25</v>
      </c>
      <c r="E129" s="254" t="n">
        <v>129</v>
      </c>
      <c r="F129" s="251" t="n">
        <f aca="false">E129*D129</f>
        <v>-3225</v>
      </c>
    </row>
    <row r="130" customFormat="false" ht="12.75" hidden="false" customHeight="false" outlineLevel="0" collapsed="false">
      <c r="A130" s="258"/>
      <c r="B130" s="260" t="s">
        <v>195</v>
      </c>
      <c r="C130" s="247" t="s">
        <v>184</v>
      </c>
      <c r="D130" s="248" t="n">
        <v>-25</v>
      </c>
      <c r="E130" s="254" t="n">
        <v>137</v>
      </c>
      <c r="F130" s="251" t="n">
        <f aca="false">E130*D130</f>
        <v>-3425</v>
      </c>
    </row>
    <row r="131" customFormat="false" ht="12.75" hidden="false" customHeight="false" outlineLevel="0" collapsed="false">
      <c r="A131" s="258"/>
      <c r="B131" s="260" t="s">
        <v>196</v>
      </c>
      <c r="C131" s="247" t="s">
        <v>184</v>
      </c>
      <c r="D131" s="248" t="n">
        <v>-30</v>
      </c>
      <c r="E131" s="254" t="n">
        <v>232</v>
      </c>
      <c r="F131" s="251" t="n">
        <f aca="false">E131*D131</f>
        <v>-6960</v>
      </c>
    </row>
    <row r="132" customFormat="false" ht="12.75" hidden="false" customHeight="false" outlineLevel="0" collapsed="false">
      <c r="A132" s="266"/>
      <c r="B132" s="246"/>
      <c r="C132" s="268"/>
      <c r="D132" s="263"/>
      <c r="E132" s="254"/>
      <c r="F132" s="251"/>
    </row>
    <row r="133" customFormat="false" ht="12.75" hidden="false" customHeight="false" outlineLevel="0" collapsed="false">
      <c r="A133" s="258"/>
      <c r="B133" s="260"/>
      <c r="C133" s="247"/>
      <c r="D133" s="263"/>
      <c r="E133" s="254"/>
      <c r="F133" s="251"/>
    </row>
    <row r="134" customFormat="false" ht="12.75" hidden="false" customHeight="false" outlineLevel="0" collapsed="false">
      <c r="A134" s="258" t="s">
        <v>197</v>
      </c>
      <c r="B134" s="267" t="s">
        <v>198</v>
      </c>
      <c r="C134" s="247"/>
      <c r="D134" s="269"/>
      <c r="E134" s="254"/>
      <c r="F134" s="251"/>
    </row>
    <row r="135" customFormat="false" ht="12.75" hidden="false" customHeight="false" outlineLevel="0" collapsed="false">
      <c r="A135" s="258"/>
      <c r="B135" s="260" t="s">
        <v>199</v>
      </c>
      <c r="C135" s="247" t="s">
        <v>88</v>
      </c>
      <c r="D135" s="248" t="n">
        <v>535</v>
      </c>
      <c r="E135" s="254" t="n">
        <v>33.1</v>
      </c>
      <c r="F135" s="250" t="n">
        <f aca="false">D135*E135</f>
        <v>17708.5</v>
      </c>
    </row>
    <row r="136" customFormat="false" ht="12.75" hidden="false" customHeight="false" outlineLevel="0" collapsed="false">
      <c r="A136" s="258"/>
      <c r="B136" s="260"/>
      <c r="C136" s="247"/>
      <c r="D136" s="248"/>
      <c r="E136" s="254"/>
      <c r="F136" s="250"/>
    </row>
    <row r="137" customFormat="false" ht="12.75" hidden="false" customHeight="false" outlineLevel="0" collapsed="false">
      <c r="A137" s="258"/>
      <c r="B137" s="260" t="s">
        <v>200</v>
      </c>
      <c r="C137" s="247" t="s">
        <v>88</v>
      </c>
      <c r="D137" s="248" t="n">
        <v>-183</v>
      </c>
      <c r="E137" s="254" t="n">
        <v>40.5</v>
      </c>
      <c r="F137" s="251" t="n">
        <f aca="false">E137*D137</f>
        <v>-7411.5</v>
      </c>
    </row>
    <row r="138" customFormat="false" ht="12.75" hidden="false" customHeight="false" outlineLevel="0" collapsed="false">
      <c r="A138" s="258"/>
      <c r="B138" s="260"/>
      <c r="C138" s="247"/>
      <c r="D138" s="270"/>
      <c r="E138" s="254"/>
      <c r="F138" s="271"/>
    </row>
    <row r="139" customFormat="false" ht="12.75" hidden="false" customHeight="false" outlineLevel="0" collapsed="false">
      <c r="A139" s="258"/>
      <c r="B139" s="260"/>
      <c r="C139" s="256"/>
      <c r="D139" s="265"/>
      <c r="E139" s="254"/>
      <c r="F139" s="271"/>
    </row>
    <row r="140" customFormat="false" ht="12.75" hidden="false" customHeight="false" outlineLevel="0" collapsed="false">
      <c r="A140" s="245"/>
      <c r="B140" s="253"/>
      <c r="C140" s="256"/>
      <c r="D140" s="265"/>
      <c r="E140" s="249"/>
      <c r="F140" s="272"/>
    </row>
    <row r="141" customFormat="false" ht="12.75" hidden="false" customHeight="false" outlineLevel="0" collapsed="false">
      <c r="A141" s="273"/>
      <c r="B141" s="274" t="s">
        <v>94</v>
      </c>
      <c r="C141" s="275"/>
      <c r="D141" s="275"/>
      <c r="E141" s="276"/>
      <c r="F141" s="277" t="n">
        <f aca="false">SUM(F10:F11,F17,F22,F34:F35,F51:F54,F61,F65:F68,F71:F72,F79,F85:F87,F95,F112:F117,F126:F131,F137)</f>
        <v>-228583.3175</v>
      </c>
    </row>
    <row r="142" customFormat="false" ht="12.75" hidden="false" customHeight="false" outlineLevel="0" collapsed="false">
      <c r="A142" s="273"/>
      <c r="B142" s="274" t="s">
        <v>95</v>
      </c>
      <c r="C142" s="278"/>
      <c r="D142" s="279"/>
      <c r="E142" s="276"/>
      <c r="F142" s="277" t="n">
        <f aca="false">SUM(F14:F15,F27,F38,F41:F43,F45:F49,F58:F60,F74:F76,F82:F83,F89:F92,F98:F100,F107:F110,F121:F124,F135)</f>
        <v>1003658.62</v>
      </c>
    </row>
    <row r="143" customFormat="false" ht="13.5" hidden="false" customHeight="false" outlineLevel="0" collapsed="false">
      <c r="A143" s="280"/>
      <c r="B143" s="281"/>
      <c r="C143" s="282"/>
      <c r="D143" s="283"/>
      <c r="E143" s="284"/>
      <c r="F143" s="285"/>
    </row>
    <row r="144" customFormat="false" ht="13.5" hidden="false" customHeight="false" outlineLevel="0" collapsed="false">
      <c r="A144" s="286"/>
      <c r="B144" s="287" t="s">
        <v>201</v>
      </c>
      <c r="C144" s="288"/>
      <c r="D144" s="289"/>
      <c r="E144" s="290"/>
      <c r="F144" s="291" t="n">
        <f aca="false">SUM(F10:F137)</f>
        <v>775075.3025</v>
      </c>
    </row>
    <row r="145" customFormat="false" ht="12.75" hidden="false" customHeight="false" outlineLevel="0" collapsed="false">
      <c r="A145" s="292"/>
      <c r="B145" s="293"/>
      <c r="C145" s="294"/>
      <c r="D145" s="295"/>
      <c r="E145" s="296"/>
      <c r="F145" s="296"/>
    </row>
    <row r="146" customFormat="false" ht="12.75" hidden="false" customHeight="false" outlineLevel="0" collapsed="false">
      <c r="A146" s="297"/>
      <c r="B146" s="298"/>
      <c r="C146" s="299"/>
      <c r="D146" s="300"/>
      <c r="E146" s="301"/>
      <c r="F146" s="301"/>
    </row>
    <row r="147" customFormat="false" ht="12.75" hidden="false" customHeight="false" outlineLevel="0" collapsed="false">
      <c r="A147" s="297"/>
      <c r="B147" s="298"/>
      <c r="C147" s="299"/>
      <c r="D147" s="300"/>
      <c r="E147" s="301"/>
      <c r="F147" s="301"/>
    </row>
  </sheetData>
  <mergeCells count="2">
    <mergeCell ref="B3:D3"/>
    <mergeCell ref="E3:F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5" style="154" width="11.28"/>
    <col collapsed="false" customWidth="true" hidden="false" outlineLevel="0" max="6" min="6" style="0" width="11.28"/>
    <col collapsed="false" customWidth="true" hidden="false" outlineLevel="0" max="7" min="7" style="0" width="6.41"/>
    <col collapsed="false" customWidth="true" hidden="false" outlineLevel="0" max="8" min="8" style="154" width="9.14"/>
    <col collapsed="false" customWidth="true" hidden="true" outlineLevel="0" max="9" min="9" style="154" width="10.13"/>
    <col collapsed="false" customWidth="true" hidden="true" outlineLevel="0" max="10" min="10" style="154" width="16.13"/>
    <col collapsed="false" customWidth="true" hidden="true" outlineLevel="0" max="11" min="11" style="302" width="16.13"/>
    <col collapsed="false" customWidth="true" hidden="true" outlineLevel="0" max="12" min="12" style="303" width="16.13"/>
    <col collapsed="false" customWidth="true" hidden="false" outlineLevel="0" max="13" min="13" style="304" width="2.84"/>
  </cols>
  <sheetData>
    <row r="1" customFormat="false" ht="20.25" hidden="false" customHeight="false" outlineLevel="0" collapsed="false">
      <c r="A1" s="305" t="s">
        <v>11</v>
      </c>
      <c r="B1" s="306"/>
      <c r="C1" s="307" t="s">
        <v>98</v>
      </c>
      <c r="D1" s="307"/>
      <c r="E1" s="307"/>
      <c r="F1" s="307"/>
    </row>
    <row r="2" customFormat="false" ht="15.75" hidden="false" customHeight="false" outlineLevel="0" collapsed="false">
      <c r="A2" s="308"/>
      <c r="B2" s="309"/>
      <c r="C2" s="310"/>
      <c r="D2" s="310"/>
      <c r="E2" s="311"/>
      <c r="F2" s="312"/>
    </row>
    <row r="3" customFormat="false" ht="12.75" hidden="false" customHeight="false" outlineLevel="0" collapsed="false">
      <c r="A3" s="313"/>
      <c r="B3" s="314"/>
      <c r="C3" s="314"/>
      <c r="D3" s="314"/>
      <c r="E3" s="315"/>
      <c r="F3" s="316"/>
    </row>
    <row r="4" customFormat="false" ht="15.75" hidden="false" customHeight="false" outlineLevel="0" collapsed="false">
      <c r="A4" s="317" t="s">
        <v>202</v>
      </c>
      <c r="B4" s="317"/>
      <c r="C4" s="317"/>
      <c r="D4" s="317"/>
      <c r="E4" s="317"/>
      <c r="F4" s="317"/>
    </row>
    <row r="5" customFormat="false" ht="12.75" hidden="false" customHeight="false" outlineLevel="0" collapsed="false">
      <c r="A5" s="318"/>
      <c r="B5" s="319"/>
      <c r="C5" s="319"/>
      <c r="D5" s="319"/>
      <c r="E5" s="320"/>
      <c r="F5" s="321"/>
    </row>
    <row r="6" customFormat="false" ht="12.75" hidden="false" customHeight="false" outlineLevel="0" collapsed="false">
      <c r="A6" s="322" t="s">
        <v>203</v>
      </c>
      <c r="B6" s="322"/>
      <c r="C6" s="322"/>
      <c r="D6" s="322"/>
      <c r="E6" s="322"/>
      <c r="F6" s="322"/>
    </row>
    <row r="7" customFormat="false" ht="13.5" hidden="false" customHeight="false" outlineLevel="0" collapsed="false">
      <c r="A7" s="323"/>
      <c r="B7" s="323"/>
      <c r="C7" s="323"/>
      <c r="D7" s="323"/>
      <c r="E7" s="323"/>
      <c r="F7" s="323"/>
    </row>
    <row r="8" customFormat="false" ht="22.5" hidden="false" customHeight="false" outlineLevel="0" collapsed="false">
      <c r="A8" s="324" t="s">
        <v>204</v>
      </c>
      <c r="B8" s="325" t="s">
        <v>75</v>
      </c>
      <c r="C8" s="326" t="s">
        <v>205</v>
      </c>
      <c r="D8" s="327" t="s">
        <v>206</v>
      </c>
      <c r="E8" s="328" t="s">
        <v>78</v>
      </c>
      <c r="F8" s="329" t="s">
        <v>207</v>
      </c>
    </row>
    <row r="9" customFormat="false" ht="13.5" hidden="false" customHeight="false" outlineLevel="0" collapsed="false">
      <c r="A9" s="330" t="s">
        <v>208</v>
      </c>
      <c r="B9" s="331" t="s">
        <v>105</v>
      </c>
      <c r="C9" s="332" t="s">
        <v>208</v>
      </c>
      <c r="D9" s="333" t="s">
        <v>208</v>
      </c>
      <c r="E9" s="334" t="s">
        <v>209</v>
      </c>
      <c r="F9" s="335" t="s">
        <v>66</v>
      </c>
    </row>
    <row r="10" customFormat="false" ht="12.75" hidden="false" customHeight="false" outlineLevel="0" collapsed="false">
      <c r="A10" s="336"/>
      <c r="B10" s="337" t="s">
        <v>210</v>
      </c>
      <c r="C10" s="338"/>
      <c r="D10" s="338"/>
      <c r="E10" s="339"/>
      <c r="F10" s="340"/>
    </row>
    <row r="11" customFormat="false" ht="12.75" hidden="false" customHeight="false" outlineLevel="0" collapsed="false">
      <c r="A11" s="336"/>
      <c r="B11" s="341" t="s">
        <v>211</v>
      </c>
      <c r="C11" s="338" t="s">
        <v>81</v>
      </c>
      <c r="D11" s="342" t="n">
        <v>1</v>
      </c>
      <c r="E11" s="343" t="n">
        <v>7321.08</v>
      </c>
      <c r="F11" s="344" t="n">
        <f aca="false">D11*E11</f>
        <v>7321.08</v>
      </c>
      <c r="I11" s="345"/>
    </row>
    <row r="12" customFormat="false" ht="12.75" hidden="false" customHeight="false" outlineLevel="0" collapsed="false">
      <c r="A12" s="336"/>
      <c r="B12" s="341" t="s">
        <v>212</v>
      </c>
      <c r="C12" s="338" t="s">
        <v>81</v>
      </c>
      <c r="D12" s="342" t="n">
        <v>1</v>
      </c>
      <c r="E12" s="343" t="n">
        <v>10324.08</v>
      </c>
      <c r="F12" s="344" t="n">
        <f aca="false">D12*E12</f>
        <v>10324.08</v>
      </c>
      <c r="I12" s="346"/>
    </row>
    <row r="13" customFormat="false" ht="12.75" hidden="false" customHeight="false" outlineLevel="0" collapsed="false">
      <c r="A13" s="336"/>
      <c r="B13" s="341" t="s">
        <v>213</v>
      </c>
      <c r="C13" s="338" t="s">
        <v>81</v>
      </c>
      <c r="D13" s="342" t="n">
        <v>2</v>
      </c>
      <c r="E13" s="343" t="n">
        <v>828.36</v>
      </c>
      <c r="F13" s="344" t="n">
        <f aca="false">D13*E13</f>
        <v>1656.72</v>
      </c>
      <c r="I13" s="346"/>
    </row>
    <row r="14" customFormat="false" ht="12.75" hidden="false" customHeight="false" outlineLevel="0" collapsed="false">
      <c r="A14" s="336"/>
      <c r="B14" s="341" t="s">
        <v>214</v>
      </c>
      <c r="C14" s="338" t="s">
        <v>81</v>
      </c>
      <c r="D14" s="342" t="n">
        <v>2</v>
      </c>
      <c r="E14" s="343" t="n">
        <v>2985.84</v>
      </c>
      <c r="F14" s="344" t="n">
        <f aca="false">D14*E14</f>
        <v>5971.68</v>
      </c>
      <c r="I14" s="346"/>
    </row>
    <row r="15" customFormat="false" ht="12.75" hidden="false" customHeight="false" outlineLevel="0" collapsed="false">
      <c r="A15" s="336"/>
      <c r="B15" s="341" t="s">
        <v>215</v>
      </c>
      <c r="C15" s="338" t="s">
        <v>81</v>
      </c>
      <c r="D15" s="342" t="n">
        <v>2</v>
      </c>
      <c r="E15" s="343" t="n">
        <v>1153.1</v>
      </c>
      <c r="F15" s="344" t="n">
        <f aca="false">D15*E15</f>
        <v>2306.2</v>
      </c>
      <c r="I15" s="346"/>
    </row>
    <row r="16" customFormat="false" ht="12.75" hidden="false" customHeight="false" outlineLevel="0" collapsed="false">
      <c r="A16" s="336"/>
      <c r="B16" s="341" t="s">
        <v>216</v>
      </c>
      <c r="C16" s="338" t="s">
        <v>81</v>
      </c>
      <c r="D16" s="342" t="n">
        <v>1</v>
      </c>
      <c r="E16" s="343" t="n">
        <v>2059.2</v>
      </c>
      <c r="F16" s="344" t="n">
        <f aca="false">D16*E16</f>
        <v>2059.2</v>
      </c>
      <c r="I16" s="346"/>
    </row>
    <row r="17" customFormat="false" ht="12.75" hidden="false" customHeight="false" outlineLevel="0" collapsed="false">
      <c r="A17" s="336"/>
      <c r="B17" s="341" t="s">
        <v>217</v>
      </c>
      <c r="C17" s="338" t="s">
        <v>184</v>
      </c>
      <c r="D17" s="342" t="n">
        <v>9</v>
      </c>
      <c r="E17" s="343" t="n">
        <v>249.6</v>
      </c>
      <c r="F17" s="344" t="n">
        <f aca="false">D17*E17</f>
        <v>2246.4</v>
      </c>
      <c r="I17" s="346"/>
    </row>
    <row r="18" customFormat="false" ht="12.75" hidden="false" customHeight="false" outlineLevel="0" collapsed="false">
      <c r="A18" s="336"/>
      <c r="B18" s="341"/>
      <c r="C18" s="338"/>
      <c r="D18" s="342"/>
      <c r="E18" s="343"/>
      <c r="F18" s="344"/>
    </row>
    <row r="19" customFormat="false" ht="22.5" hidden="false" customHeight="false" outlineLevel="0" collapsed="false">
      <c r="A19" s="336"/>
      <c r="B19" s="341" t="s">
        <v>218</v>
      </c>
      <c r="C19" s="338" t="s">
        <v>81</v>
      </c>
      <c r="D19" s="342" t="n">
        <v>6</v>
      </c>
      <c r="E19" s="343" t="n">
        <v>483.6</v>
      </c>
      <c r="F19" s="344" t="n">
        <f aca="false">D19*E19</f>
        <v>2901.6</v>
      </c>
      <c r="I19" s="347"/>
    </row>
    <row r="20" customFormat="false" ht="12.75" hidden="false" customHeight="false" outlineLevel="0" collapsed="false">
      <c r="A20" s="336"/>
      <c r="B20" s="341"/>
      <c r="C20" s="338"/>
      <c r="D20" s="342"/>
      <c r="E20" s="343"/>
      <c r="F20" s="344"/>
    </row>
    <row r="21" customFormat="false" ht="33.75" hidden="false" customHeight="false" outlineLevel="0" collapsed="false">
      <c r="A21" s="336"/>
      <c r="B21" s="341" t="s">
        <v>219</v>
      </c>
      <c r="C21" s="338"/>
      <c r="D21" s="342"/>
      <c r="E21" s="348"/>
      <c r="F21" s="344"/>
    </row>
    <row r="22" customFormat="false" ht="12.75" hidden="false" customHeight="false" outlineLevel="0" collapsed="false">
      <c r="A22" s="336"/>
      <c r="B22" s="341" t="s">
        <v>220</v>
      </c>
      <c r="C22" s="338"/>
      <c r="D22" s="342"/>
      <c r="E22" s="348"/>
      <c r="F22" s="344"/>
    </row>
    <row r="23" customFormat="false" ht="12.75" hidden="false" customHeight="false" outlineLevel="0" collapsed="false">
      <c r="A23" s="336"/>
      <c r="B23" s="341" t="s">
        <v>221</v>
      </c>
      <c r="C23" s="338" t="s">
        <v>184</v>
      </c>
      <c r="D23" s="342" t="n">
        <v>8</v>
      </c>
      <c r="E23" s="343" t="n">
        <v>458.64</v>
      </c>
      <c r="F23" s="344" t="n">
        <f aca="false">D23*E23</f>
        <v>3669.12</v>
      </c>
      <c r="I23" s="349"/>
    </row>
    <row r="24" customFormat="false" ht="12.75" hidden="false" customHeight="false" outlineLevel="0" collapsed="false">
      <c r="A24" s="336"/>
      <c r="B24" s="341" t="s">
        <v>222</v>
      </c>
      <c r="C24" s="338" t="s">
        <v>184</v>
      </c>
      <c r="D24" s="342" t="n">
        <v>4</v>
      </c>
      <c r="E24" s="343" t="n">
        <v>524.16</v>
      </c>
      <c r="F24" s="344" t="n">
        <f aca="false">D24*E24</f>
        <v>2096.64</v>
      </c>
      <c r="I24" s="349"/>
    </row>
    <row r="25" customFormat="false" ht="12.75" hidden="false" customHeight="false" outlineLevel="0" collapsed="false">
      <c r="A25" s="336"/>
      <c r="B25" s="341" t="s">
        <v>223</v>
      </c>
      <c r="C25" s="338" t="s">
        <v>184</v>
      </c>
      <c r="D25" s="342" t="n">
        <v>13</v>
      </c>
      <c r="E25" s="343" t="n">
        <v>524.16</v>
      </c>
      <c r="F25" s="344" t="n">
        <f aca="false">D25*E25</f>
        <v>6814.08</v>
      </c>
      <c r="I25" s="349"/>
    </row>
    <row r="26" customFormat="false" ht="12.75" hidden="false" customHeight="false" outlineLevel="0" collapsed="false">
      <c r="A26" s="336"/>
      <c r="B26" s="341"/>
      <c r="C26" s="338"/>
      <c r="D26" s="342"/>
      <c r="E26" s="343"/>
      <c r="F26" s="344"/>
      <c r="I26" s="349"/>
    </row>
    <row r="27" customFormat="false" ht="12.75" hidden="false" customHeight="false" outlineLevel="0" collapsed="false">
      <c r="A27" s="336"/>
      <c r="B27" s="341" t="s">
        <v>224</v>
      </c>
      <c r="C27" s="338" t="s">
        <v>225</v>
      </c>
      <c r="D27" s="342" t="n">
        <v>17.3</v>
      </c>
      <c r="E27" s="343" t="n">
        <v>455.52</v>
      </c>
      <c r="F27" s="344" t="n">
        <f aca="false">D27*E27</f>
        <v>7880.496</v>
      </c>
      <c r="I27" s="349"/>
    </row>
    <row r="28" customFormat="false" ht="12.75" hidden="false" customHeight="false" outlineLevel="0" collapsed="false">
      <c r="A28" s="336"/>
      <c r="B28" s="341"/>
      <c r="C28" s="338"/>
      <c r="D28" s="342"/>
      <c r="E28" s="343"/>
      <c r="F28" s="344"/>
      <c r="I28" s="349"/>
    </row>
    <row r="29" customFormat="false" ht="12.75" hidden="false" customHeight="false" outlineLevel="0" collapsed="false">
      <c r="A29" s="336"/>
      <c r="B29" s="341" t="s">
        <v>226</v>
      </c>
      <c r="C29" s="338"/>
      <c r="D29" s="342"/>
      <c r="E29" s="343"/>
      <c r="F29" s="344"/>
      <c r="I29" s="349"/>
    </row>
    <row r="30" customFormat="false" ht="12.75" hidden="false" customHeight="false" outlineLevel="0" collapsed="false">
      <c r="A30" s="336"/>
      <c r="B30" s="341" t="s">
        <v>227</v>
      </c>
      <c r="C30" s="338" t="s">
        <v>228</v>
      </c>
      <c r="D30" s="342" t="n">
        <v>1</v>
      </c>
      <c r="E30" s="343" t="n">
        <v>7488</v>
      </c>
      <c r="F30" s="344" t="n">
        <f aca="false">D30*E30</f>
        <v>7488</v>
      </c>
      <c r="I30" s="349"/>
    </row>
    <row r="31" customFormat="false" ht="12.75" hidden="false" customHeight="false" outlineLevel="0" collapsed="false">
      <c r="A31" s="336"/>
      <c r="B31" s="341" t="s">
        <v>229</v>
      </c>
      <c r="C31" s="338"/>
      <c r="D31" s="342"/>
      <c r="E31" s="343"/>
      <c r="F31" s="344"/>
      <c r="I31" s="349"/>
    </row>
    <row r="32" customFormat="false" ht="12.75" hidden="false" customHeight="false" outlineLevel="0" collapsed="false">
      <c r="A32" s="336"/>
      <c r="B32" s="350"/>
      <c r="C32" s="338"/>
      <c r="D32" s="342"/>
      <c r="E32" s="343"/>
      <c r="F32" s="344"/>
      <c r="I32" s="349"/>
    </row>
    <row r="33" customFormat="false" ht="12.75" hidden="false" customHeight="false" outlineLevel="0" collapsed="false">
      <c r="A33" s="336"/>
      <c r="B33" s="341"/>
      <c r="C33" s="338"/>
      <c r="D33" s="342"/>
      <c r="E33" s="348"/>
      <c r="F33" s="344"/>
    </row>
    <row r="34" customFormat="false" ht="12.75" hidden="false" customHeight="false" outlineLevel="0" collapsed="false">
      <c r="A34" s="336"/>
      <c r="B34" s="341"/>
      <c r="C34" s="338"/>
      <c r="D34" s="342"/>
      <c r="E34" s="348"/>
      <c r="F34" s="344"/>
    </row>
    <row r="35" customFormat="false" ht="12.75" hidden="false" customHeight="false" outlineLevel="0" collapsed="false">
      <c r="A35" s="336"/>
      <c r="B35" s="337" t="s">
        <v>230</v>
      </c>
      <c r="C35" s="338"/>
      <c r="D35" s="342"/>
      <c r="E35" s="348"/>
      <c r="F35" s="344"/>
    </row>
    <row r="36" customFormat="false" ht="12.75" hidden="false" customHeight="false" outlineLevel="0" collapsed="false">
      <c r="A36" s="336"/>
      <c r="B36" s="337"/>
      <c r="C36" s="338"/>
      <c r="D36" s="342"/>
      <c r="E36" s="348"/>
      <c r="F36" s="344"/>
    </row>
    <row r="37" customFormat="false" ht="12.75" hidden="false" customHeight="false" outlineLevel="0" collapsed="false">
      <c r="A37" s="336"/>
      <c r="B37" s="351" t="s">
        <v>231</v>
      </c>
      <c r="C37" s="338"/>
      <c r="D37" s="342"/>
      <c r="E37" s="348"/>
      <c r="F37" s="344"/>
    </row>
    <row r="38" s="358" customFormat="true" ht="12.75" hidden="false" customHeight="false" outlineLevel="0" collapsed="false">
      <c r="A38" s="352"/>
      <c r="B38" s="353" t="s">
        <v>232</v>
      </c>
      <c r="C38" s="354" t="s">
        <v>81</v>
      </c>
      <c r="D38" s="355" t="n">
        <v>-2</v>
      </c>
      <c r="E38" s="356" t="n">
        <v>523</v>
      </c>
      <c r="F38" s="357" t="n">
        <f aca="false">D38*E38</f>
        <v>-1046</v>
      </c>
      <c r="H38" s="359"/>
      <c r="I38" s="359"/>
      <c r="J38" s="359"/>
      <c r="K38" s="360"/>
      <c r="L38" s="361"/>
      <c r="M38" s="362"/>
    </row>
    <row r="39" customFormat="false" ht="12.75" hidden="false" customHeight="false" outlineLevel="0" collapsed="false">
      <c r="A39" s="352"/>
      <c r="B39" s="353"/>
      <c r="C39" s="354"/>
      <c r="D39" s="355"/>
      <c r="E39" s="343"/>
      <c r="F39" s="357"/>
    </row>
    <row r="40" customFormat="false" ht="12.75" hidden="false" customHeight="false" outlineLevel="0" collapsed="false">
      <c r="A40" s="352"/>
      <c r="B40" s="363" t="s">
        <v>233</v>
      </c>
      <c r="C40" s="364" t="s">
        <v>81</v>
      </c>
      <c r="D40" s="365" t="n">
        <v>5</v>
      </c>
      <c r="E40" s="343" t="n">
        <v>7980</v>
      </c>
      <c r="F40" s="357" t="n">
        <f aca="false">D40*E40</f>
        <v>39900</v>
      </c>
      <c r="I40" s="366"/>
    </row>
    <row r="41" customFormat="false" ht="12.75" hidden="false" customHeight="false" outlineLevel="0" collapsed="false">
      <c r="A41" s="352"/>
      <c r="B41" s="363" t="s">
        <v>234</v>
      </c>
      <c r="C41" s="364" t="s">
        <v>81</v>
      </c>
      <c r="D41" s="365" t="n">
        <v>1</v>
      </c>
      <c r="E41" s="343" t="n">
        <v>8640</v>
      </c>
      <c r="F41" s="357" t="n">
        <f aca="false">D41*E41</f>
        <v>8640</v>
      </c>
      <c r="I41" s="366"/>
    </row>
    <row r="42" customFormat="false" ht="12.75" hidden="false" customHeight="false" outlineLevel="0" collapsed="false">
      <c r="A42" s="336"/>
      <c r="B42" s="341"/>
      <c r="C42" s="338"/>
      <c r="D42" s="342"/>
      <c r="E42" s="343"/>
      <c r="F42" s="344"/>
    </row>
    <row r="43" customFormat="false" ht="12.75" hidden="false" customHeight="false" outlineLevel="0" collapsed="false">
      <c r="A43" s="336"/>
      <c r="B43" s="351" t="s">
        <v>235</v>
      </c>
      <c r="C43" s="367"/>
      <c r="D43" s="368"/>
      <c r="E43" s="343"/>
      <c r="F43" s="344"/>
    </row>
    <row r="44" s="358" customFormat="true" ht="12.75" hidden="false" customHeight="false" outlineLevel="0" collapsed="false">
      <c r="A44" s="352"/>
      <c r="B44" s="353" t="s">
        <v>236</v>
      </c>
      <c r="C44" s="354" t="s">
        <v>81</v>
      </c>
      <c r="D44" s="355" t="n">
        <v>-7</v>
      </c>
      <c r="E44" s="356" t="n">
        <v>2111</v>
      </c>
      <c r="F44" s="357" t="n">
        <f aca="false">D44*E44</f>
        <v>-14777</v>
      </c>
      <c r="H44" s="359"/>
      <c r="I44" s="359"/>
      <c r="J44" s="359"/>
      <c r="K44" s="360"/>
      <c r="L44" s="361"/>
      <c r="M44" s="362"/>
    </row>
    <row r="45" customFormat="false" ht="12.75" hidden="false" customHeight="false" outlineLevel="0" collapsed="false">
      <c r="A45" s="336"/>
      <c r="B45" s="353"/>
      <c r="C45" s="354"/>
      <c r="D45" s="355"/>
      <c r="E45" s="343"/>
      <c r="F45" s="344"/>
    </row>
    <row r="46" customFormat="false" ht="12.75" hidden="false" customHeight="false" outlineLevel="0" collapsed="false">
      <c r="A46" s="336"/>
      <c r="B46" s="363" t="s">
        <v>237</v>
      </c>
      <c r="C46" s="364" t="s">
        <v>81</v>
      </c>
      <c r="D46" s="365" t="n">
        <v>10</v>
      </c>
      <c r="E46" s="343" t="n">
        <v>10536</v>
      </c>
      <c r="F46" s="357" t="n">
        <f aca="false">D46*E46</f>
        <v>105360</v>
      </c>
      <c r="I46" s="366"/>
    </row>
    <row r="47" customFormat="false" ht="12.75" hidden="false" customHeight="false" outlineLevel="0" collapsed="false">
      <c r="A47" s="336"/>
      <c r="B47" s="363" t="s">
        <v>238</v>
      </c>
      <c r="C47" s="364" t="s">
        <v>81</v>
      </c>
      <c r="D47" s="365" t="n">
        <v>2</v>
      </c>
      <c r="E47" s="343" t="n">
        <v>12216</v>
      </c>
      <c r="F47" s="357" t="n">
        <f aca="false">D47*E47</f>
        <v>24432</v>
      </c>
      <c r="I47" s="366"/>
    </row>
    <row r="48" customFormat="false" ht="12.75" hidden="false" customHeight="false" outlineLevel="0" collapsed="false">
      <c r="A48" s="336"/>
      <c r="B48" s="353"/>
      <c r="C48" s="354"/>
      <c r="D48" s="355"/>
      <c r="E48" s="339"/>
      <c r="F48" s="369"/>
    </row>
    <row r="49" customFormat="false" ht="12.75" hidden="false" customHeight="false" outlineLevel="0" collapsed="false">
      <c r="A49" s="370"/>
      <c r="B49" s="371" t="s">
        <v>94</v>
      </c>
      <c r="C49" s="372"/>
      <c r="D49" s="373"/>
      <c r="E49" s="374"/>
      <c r="F49" s="375" t="n">
        <f aca="false">SUM(F38,F44)</f>
        <v>-15823</v>
      </c>
      <c r="I49" s="349"/>
    </row>
    <row r="50" customFormat="false" ht="12.75" hidden="false" customHeight="false" outlineLevel="0" collapsed="false">
      <c r="A50" s="370"/>
      <c r="B50" s="371" t="s">
        <v>95</v>
      </c>
      <c r="C50" s="372"/>
      <c r="D50" s="373"/>
      <c r="E50" s="374"/>
      <c r="F50" s="375" t="n">
        <f aca="false">SUM(F11:F19,F23:F25,F27,F30,F40:F41,F46:F47)</f>
        <v>241067.296</v>
      </c>
      <c r="I50" s="349"/>
    </row>
    <row r="51" customFormat="false" ht="12.75" hidden="false" customHeight="false" outlineLevel="0" collapsed="false">
      <c r="A51" s="376"/>
      <c r="B51" s="377"/>
      <c r="C51" s="378"/>
      <c r="D51" s="379"/>
      <c r="E51" s="349"/>
      <c r="F51" s="380"/>
    </row>
    <row r="52" customFormat="false" ht="12.75" hidden="false" customHeight="true" outlineLevel="0" collapsed="false">
      <c r="A52" s="381"/>
      <c r="B52" s="382" t="s">
        <v>239</v>
      </c>
      <c r="C52" s="383"/>
      <c r="D52" s="383"/>
      <c r="E52" s="384"/>
      <c r="F52" s="385" t="n">
        <f aca="false">SUM(F11:F47)</f>
        <v>225244.296</v>
      </c>
    </row>
    <row r="53" customFormat="false" ht="13.5" hidden="false" customHeight="true" outlineLevel="0" collapsed="false">
      <c r="A53" s="386"/>
      <c r="B53" s="387"/>
      <c r="C53" s="388"/>
      <c r="D53" s="388"/>
      <c r="E53" s="389"/>
      <c r="F53" s="390"/>
    </row>
    <row r="54" customFormat="false" ht="12.75" hidden="false" customHeight="false" outlineLevel="0" collapsed="false">
      <c r="A54" s="376"/>
      <c r="B54" s="377"/>
      <c r="C54" s="378"/>
      <c r="D54" s="379"/>
      <c r="E54" s="349"/>
      <c r="F54" s="379"/>
      <c r="G54" s="34"/>
    </row>
  </sheetData>
  <mergeCells count="6">
    <mergeCell ref="C1:F1"/>
    <mergeCell ref="A4:F4"/>
    <mergeCell ref="A6:F6"/>
    <mergeCell ref="A7:F7"/>
    <mergeCell ref="C52:D52"/>
    <mergeCell ref="C53:D53"/>
  </mergeCells>
  <printOptions headings="false" gridLines="false" gridLinesSet="true" horizontalCentered="true" verticalCentered="false"/>
  <pageMargins left="0.315277777777778" right="0.315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2" activeCellId="0" sqref="B52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7.28"/>
    <col collapsed="false" customWidth="true" hidden="false" outlineLevel="0" max="4" min="4" style="0" width="7.56"/>
    <col collapsed="false" customWidth="true" hidden="false" outlineLevel="0" max="5" min="5" style="41" width="8.85"/>
    <col collapsed="false" customWidth="true" hidden="false" outlineLevel="0" max="6" min="6" style="154" width="11.28"/>
  </cols>
  <sheetData>
    <row r="1" customFormat="false" ht="20.25" hidden="false" customHeight="false" outlineLevel="0" collapsed="false">
      <c r="A1" s="305" t="s">
        <v>240</v>
      </c>
      <c r="B1" s="306"/>
      <c r="C1" s="391" t="s">
        <v>98</v>
      </c>
      <c r="D1" s="391"/>
      <c r="E1" s="391"/>
      <c r="F1" s="391"/>
    </row>
    <row r="2" customFormat="false" ht="15.75" hidden="false" customHeight="false" outlineLevel="0" collapsed="false">
      <c r="A2" s="392"/>
      <c r="B2" s="393"/>
      <c r="C2" s="394"/>
      <c r="D2" s="394"/>
      <c r="E2" s="395"/>
      <c r="F2" s="396"/>
    </row>
    <row r="3" customFormat="false" ht="12.75" hidden="false" customHeight="false" outlineLevel="0" collapsed="false">
      <c r="A3" s="313"/>
      <c r="B3" s="314"/>
      <c r="C3" s="314"/>
      <c r="D3" s="314"/>
      <c r="E3" s="397"/>
      <c r="F3" s="398"/>
    </row>
    <row r="4" customFormat="false" ht="15.75" hidden="false" customHeight="false" outlineLevel="0" collapsed="false">
      <c r="A4" s="399" t="s">
        <v>241</v>
      </c>
      <c r="B4" s="400"/>
      <c r="C4" s="400"/>
      <c r="D4" s="400"/>
      <c r="E4" s="400"/>
      <c r="F4" s="401" t="s">
        <v>2</v>
      </c>
    </row>
    <row r="5" customFormat="false" ht="12.75" hidden="false" customHeight="false" outlineLevel="0" collapsed="false">
      <c r="A5" s="318"/>
      <c r="B5" s="319"/>
      <c r="C5" s="319"/>
      <c r="D5" s="319"/>
      <c r="E5" s="402"/>
      <c r="F5" s="403"/>
    </row>
    <row r="6" customFormat="false" ht="12.75" hidden="false" customHeight="false" outlineLevel="0" collapsed="false">
      <c r="A6" s="322" t="s">
        <v>242</v>
      </c>
      <c r="B6" s="322"/>
      <c r="C6" s="322"/>
      <c r="D6" s="322"/>
      <c r="E6" s="322"/>
      <c r="F6" s="322"/>
    </row>
    <row r="7" customFormat="false" ht="13.5" hidden="false" customHeight="false" outlineLevel="0" collapsed="false">
      <c r="A7" s="323"/>
      <c r="B7" s="323"/>
      <c r="C7" s="323"/>
      <c r="D7" s="323"/>
      <c r="E7" s="323"/>
      <c r="F7" s="323"/>
    </row>
    <row r="8" customFormat="false" ht="22.5" hidden="false" customHeight="false" outlineLevel="0" collapsed="false">
      <c r="A8" s="324" t="s">
        <v>74</v>
      </c>
      <c r="B8" s="325" t="s">
        <v>75</v>
      </c>
      <c r="C8" s="326" t="s">
        <v>205</v>
      </c>
      <c r="D8" s="327" t="s">
        <v>206</v>
      </c>
      <c r="E8" s="404" t="s">
        <v>78</v>
      </c>
      <c r="F8" s="405" t="s">
        <v>207</v>
      </c>
    </row>
    <row r="9" customFormat="false" ht="13.5" hidden="false" customHeight="false" outlineLevel="0" collapsed="false">
      <c r="A9" s="330"/>
      <c r="B9" s="331" t="s">
        <v>105</v>
      </c>
      <c r="C9" s="332" t="s">
        <v>208</v>
      </c>
      <c r="D9" s="333" t="s">
        <v>208</v>
      </c>
      <c r="E9" s="406" t="s">
        <v>209</v>
      </c>
      <c r="F9" s="407" t="s">
        <v>66</v>
      </c>
    </row>
    <row r="10" customFormat="false" ht="12.75" hidden="false" customHeight="false" outlineLevel="0" collapsed="false">
      <c r="A10" s="376"/>
      <c r="B10" s="408"/>
      <c r="C10" s="378"/>
      <c r="D10" s="409"/>
      <c r="E10" s="410"/>
      <c r="F10" s="411"/>
    </row>
    <row r="11" customFormat="false" ht="12.75" hidden="false" customHeight="false" outlineLevel="0" collapsed="false">
      <c r="A11" s="412"/>
      <c r="B11" s="413" t="s">
        <v>144</v>
      </c>
      <c r="C11" s="414"/>
      <c r="D11" s="415"/>
      <c r="E11" s="410"/>
      <c r="F11" s="411"/>
    </row>
    <row r="12" customFormat="false" ht="12.75" hidden="false" customHeight="false" outlineLevel="0" collapsed="false">
      <c r="A12" s="412"/>
      <c r="B12" s="416" t="s">
        <v>243</v>
      </c>
      <c r="C12" s="417"/>
      <c r="D12" s="418"/>
      <c r="E12" s="410"/>
      <c r="F12" s="411"/>
    </row>
    <row r="13" customFormat="false" ht="12.75" hidden="false" customHeight="false" outlineLevel="0" collapsed="false">
      <c r="A13" s="412"/>
      <c r="B13" s="416" t="s">
        <v>244</v>
      </c>
      <c r="C13" s="417"/>
      <c r="D13" s="418"/>
      <c r="E13" s="410"/>
      <c r="F13" s="411"/>
    </row>
    <row r="14" customFormat="false" ht="12.75" hidden="false" customHeight="false" outlineLevel="0" collapsed="false">
      <c r="A14" s="412"/>
      <c r="B14" s="416" t="s">
        <v>245</v>
      </c>
      <c r="C14" s="417" t="s">
        <v>81</v>
      </c>
      <c r="D14" s="418" t="n">
        <v>2</v>
      </c>
      <c r="E14" s="419" t="n">
        <v>4368</v>
      </c>
      <c r="F14" s="420" t="n">
        <f aca="false">D14*E14</f>
        <v>8736</v>
      </c>
    </row>
    <row r="15" customFormat="false" ht="12.75" hidden="false" customHeight="false" outlineLevel="0" collapsed="false">
      <c r="A15" s="421"/>
      <c r="B15" s="422"/>
      <c r="C15" s="417"/>
      <c r="D15" s="418"/>
      <c r="E15" s="419"/>
      <c r="F15" s="420"/>
    </row>
    <row r="16" customFormat="false" ht="12.75" hidden="false" customHeight="false" outlineLevel="0" collapsed="false">
      <c r="A16" s="421"/>
      <c r="B16" s="408" t="s">
        <v>246</v>
      </c>
      <c r="C16" s="423"/>
      <c r="D16" s="424"/>
      <c r="E16" s="419"/>
      <c r="F16" s="420"/>
    </row>
    <row r="17" customFormat="false" ht="12.75" hidden="false" customHeight="false" outlineLevel="0" collapsed="false">
      <c r="A17" s="421"/>
      <c r="B17" s="422" t="s">
        <v>247</v>
      </c>
      <c r="C17" s="423"/>
      <c r="D17" s="424"/>
      <c r="E17" s="419"/>
      <c r="F17" s="420"/>
    </row>
    <row r="18" customFormat="false" ht="12.75" hidden="false" customHeight="false" outlineLevel="0" collapsed="false">
      <c r="A18" s="421"/>
      <c r="B18" s="422" t="s">
        <v>248</v>
      </c>
      <c r="C18" s="423"/>
      <c r="D18" s="424"/>
      <c r="E18" s="419"/>
      <c r="F18" s="420"/>
    </row>
    <row r="19" customFormat="false" ht="12.75" hidden="false" customHeight="false" outlineLevel="0" collapsed="false">
      <c r="A19" s="421"/>
      <c r="B19" s="422" t="s">
        <v>249</v>
      </c>
      <c r="C19" s="423" t="s">
        <v>81</v>
      </c>
      <c r="D19" s="424" t="n">
        <v>1</v>
      </c>
      <c r="E19" s="419" t="n">
        <v>59864</v>
      </c>
      <c r="F19" s="420" t="n">
        <f aca="false">D19*E19</f>
        <v>59864</v>
      </c>
    </row>
    <row r="20" customFormat="false" ht="12.75" hidden="false" customHeight="false" outlineLevel="0" collapsed="false">
      <c r="A20" s="421"/>
      <c r="B20" s="422"/>
      <c r="C20" s="423"/>
      <c r="D20" s="424"/>
      <c r="E20" s="419"/>
      <c r="F20" s="420"/>
    </row>
    <row r="21" customFormat="false" ht="12.75" hidden="false" customHeight="false" outlineLevel="0" collapsed="false">
      <c r="A21" s="425"/>
      <c r="B21" s="413" t="s">
        <v>250</v>
      </c>
      <c r="C21" s="426"/>
      <c r="D21" s="427"/>
      <c r="E21" s="419"/>
      <c r="F21" s="420"/>
    </row>
    <row r="22" customFormat="false" ht="12.75" hidden="false" customHeight="false" outlineLevel="0" collapsed="false">
      <c r="A22" s="425"/>
      <c r="B22" s="416" t="s">
        <v>180</v>
      </c>
      <c r="C22" s="417"/>
      <c r="D22" s="418"/>
      <c r="E22" s="419"/>
      <c r="F22" s="420"/>
    </row>
    <row r="23" customFormat="false" ht="12.75" hidden="false" customHeight="false" outlineLevel="0" collapsed="false">
      <c r="A23" s="421"/>
      <c r="B23" s="416" t="s">
        <v>181</v>
      </c>
      <c r="C23" s="417"/>
      <c r="D23" s="418"/>
      <c r="E23" s="419"/>
      <c r="F23" s="420"/>
    </row>
    <row r="24" customFormat="false" ht="12.75" hidden="false" customHeight="false" outlineLevel="0" collapsed="false">
      <c r="A24" s="421"/>
      <c r="B24" s="416" t="s">
        <v>182</v>
      </c>
      <c r="C24" s="417"/>
      <c r="D24" s="418"/>
      <c r="E24" s="419"/>
      <c r="F24" s="420"/>
    </row>
    <row r="25" customFormat="false" ht="12.75" hidden="false" customHeight="false" outlineLevel="0" collapsed="false">
      <c r="A25" s="421"/>
      <c r="B25" s="416" t="s">
        <v>183</v>
      </c>
      <c r="C25" s="417"/>
      <c r="D25" s="418"/>
      <c r="E25" s="419"/>
      <c r="F25" s="420"/>
    </row>
    <row r="26" customFormat="false" ht="12.75" hidden="false" customHeight="false" outlineLevel="0" collapsed="false">
      <c r="A26" s="421"/>
      <c r="B26" s="416" t="s">
        <v>245</v>
      </c>
      <c r="C26" s="417" t="s">
        <v>184</v>
      </c>
      <c r="D26" s="428" t="n">
        <v>27</v>
      </c>
      <c r="E26" s="419" t="n">
        <v>720</v>
      </c>
      <c r="F26" s="420" t="n">
        <f aca="false">D26*E26</f>
        <v>19440</v>
      </c>
    </row>
    <row r="27" customFormat="false" ht="12.75" hidden="false" customHeight="false" outlineLevel="0" collapsed="false">
      <c r="A27" s="421"/>
      <c r="B27" s="416" t="s">
        <v>187</v>
      </c>
      <c r="C27" s="417" t="s">
        <v>184</v>
      </c>
      <c r="D27" s="428" t="n">
        <v>20</v>
      </c>
      <c r="E27" s="419" t="n">
        <v>396</v>
      </c>
      <c r="F27" s="420" t="n">
        <f aca="false">D27*E27</f>
        <v>7920</v>
      </c>
    </row>
    <row r="28" customFormat="false" ht="12.75" hidden="false" customHeight="false" outlineLevel="0" collapsed="false">
      <c r="A28" s="412"/>
      <c r="B28" s="377"/>
      <c r="C28" s="378"/>
      <c r="D28" s="409"/>
      <c r="E28" s="419"/>
      <c r="F28" s="420"/>
    </row>
    <row r="29" customFormat="false" ht="12.75" hidden="false" customHeight="false" outlineLevel="0" collapsed="false">
      <c r="A29" s="412"/>
      <c r="B29" s="429" t="s">
        <v>251</v>
      </c>
      <c r="C29" s="378"/>
      <c r="D29" s="409"/>
      <c r="E29" s="419"/>
      <c r="F29" s="420"/>
    </row>
    <row r="30" customFormat="false" ht="12.75" hidden="false" customHeight="false" outlineLevel="0" collapsed="false">
      <c r="A30" s="412"/>
      <c r="B30" s="377" t="s">
        <v>252</v>
      </c>
      <c r="C30" s="378"/>
      <c r="D30" s="409"/>
      <c r="E30" s="419"/>
      <c r="F30" s="420"/>
    </row>
    <row r="31" customFormat="false" ht="12.75" hidden="false" customHeight="false" outlineLevel="0" collapsed="false">
      <c r="A31" s="412"/>
      <c r="B31" s="377" t="s">
        <v>253</v>
      </c>
      <c r="C31" s="378"/>
      <c r="D31" s="409"/>
      <c r="E31" s="419"/>
      <c r="F31" s="420"/>
    </row>
    <row r="32" customFormat="false" ht="12.75" hidden="false" customHeight="false" outlineLevel="0" collapsed="false">
      <c r="A32" s="412"/>
      <c r="B32" s="377" t="s">
        <v>254</v>
      </c>
      <c r="C32" s="378"/>
      <c r="D32" s="409"/>
      <c r="E32" s="419"/>
      <c r="F32" s="420"/>
    </row>
    <row r="33" customFormat="false" ht="12.75" hidden="false" customHeight="false" outlineLevel="0" collapsed="false">
      <c r="A33" s="412"/>
      <c r="B33" s="377" t="s">
        <v>255</v>
      </c>
      <c r="C33" s="378"/>
      <c r="D33" s="409"/>
      <c r="E33" s="419"/>
      <c r="F33" s="420"/>
    </row>
    <row r="34" customFormat="false" ht="12.75" hidden="false" customHeight="false" outlineLevel="0" collapsed="false">
      <c r="A34" s="412"/>
      <c r="B34" s="377" t="s">
        <v>256</v>
      </c>
      <c r="C34" s="378"/>
      <c r="D34" s="409"/>
      <c r="E34" s="419"/>
      <c r="F34" s="420"/>
    </row>
    <row r="35" customFormat="false" ht="12.75" hidden="false" customHeight="false" outlineLevel="0" collapsed="false">
      <c r="A35" s="412"/>
      <c r="B35" s="377" t="s">
        <v>257</v>
      </c>
      <c r="C35" s="378"/>
      <c r="D35" s="409"/>
      <c r="E35" s="419"/>
      <c r="F35" s="420"/>
    </row>
    <row r="36" customFormat="false" ht="12.75" hidden="false" customHeight="false" outlineLevel="0" collapsed="false">
      <c r="A36" s="412"/>
      <c r="B36" s="377" t="s">
        <v>258</v>
      </c>
      <c r="C36" s="378" t="s">
        <v>184</v>
      </c>
      <c r="D36" s="409" t="n">
        <v>27</v>
      </c>
      <c r="E36" s="419" t="n">
        <v>769</v>
      </c>
      <c r="F36" s="430" t="n">
        <f aca="false">D36*E36</f>
        <v>20763</v>
      </c>
    </row>
    <row r="37" customFormat="false" ht="12.75" hidden="false" customHeight="false" outlineLevel="0" collapsed="false">
      <c r="A37" s="412"/>
      <c r="B37" s="377" t="s">
        <v>259</v>
      </c>
      <c r="C37" s="417" t="s">
        <v>184</v>
      </c>
      <c r="D37" s="428" t="n">
        <v>20</v>
      </c>
      <c r="E37" s="419" t="n">
        <v>178</v>
      </c>
      <c r="F37" s="420" t="n">
        <f aca="false">D37*E37</f>
        <v>3560</v>
      </c>
    </row>
    <row r="38" customFormat="false" ht="12.75" hidden="false" customHeight="false" outlineLevel="0" collapsed="false">
      <c r="A38" s="412"/>
      <c r="B38" s="377"/>
      <c r="C38" s="378"/>
      <c r="D38" s="409"/>
      <c r="E38" s="419"/>
      <c r="F38" s="420"/>
    </row>
    <row r="39" customFormat="false" ht="12.75" hidden="false" customHeight="false" outlineLevel="0" collapsed="false">
      <c r="A39" s="412"/>
      <c r="B39" s="429" t="s">
        <v>260</v>
      </c>
      <c r="C39" s="378"/>
      <c r="D39" s="409"/>
      <c r="E39" s="431"/>
      <c r="F39" s="420"/>
    </row>
    <row r="40" customFormat="false" ht="12.75" hidden="false" customHeight="false" outlineLevel="0" collapsed="false">
      <c r="A40" s="412"/>
      <c r="B40" s="377" t="s">
        <v>227</v>
      </c>
      <c r="C40" s="378" t="s">
        <v>228</v>
      </c>
      <c r="D40" s="409" t="n">
        <v>1</v>
      </c>
      <c r="E40" s="432" t="n">
        <v>8580</v>
      </c>
      <c r="F40" s="420" t="n">
        <f aca="false">D40*E40</f>
        <v>8580</v>
      </c>
    </row>
    <row r="41" customFormat="false" ht="12.75" hidden="false" customHeight="false" outlineLevel="0" collapsed="false">
      <c r="A41" s="412"/>
      <c r="B41" s="377" t="s">
        <v>229</v>
      </c>
      <c r="C41" s="378"/>
      <c r="D41" s="379"/>
      <c r="E41" s="433"/>
      <c r="F41" s="420"/>
    </row>
    <row r="42" customFormat="false" ht="12.75" hidden="false" customHeight="false" outlineLevel="0" collapsed="false">
      <c r="A42" s="376"/>
      <c r="B42" s="434"/>
      <c r="C42" s="378"/>
      <c r="D42" s="379"/>
      <c r="E42" s="410"/>
      <c r="F42" s="420"/>
    </row>
    <row r="43" customFormat="false" ht="12.75" hidden="false" customHeight="false" outlineLevel="0" collapsed="false">
      <c r="A43" s="435"/>
      <c r="B43" s="436" t="s">
        <v>94</v>
      </c>
      <c r="C43" s="383"/>
      <c r="D43" s="437"/>
      <c r="E43" s="438"/>
      <c r="F43" s="439" t="n">
        <f aca="false">0</f>
        <v>0</v>
      </c>
    </row>
    <row r="44" customFormat="false" ht="12.75" hidden="false" customHeight="false" outlineLevel="0" collapsed="false">
      <c r="A44" s="435"/>
      <c r="B44" s="436" t="s">
        <v>95</v>
      </c>
      <c r="C44" s="383"/>
      <c r="D44" s="437"/>
      <c r="E44" s="438"/>
      <c r="F44" s="439" t="n">
        <f aca="false">SUM(F14,F19,F26:F27,F36:F37,F40)</f>
        <v>128863</v>
      </c>
    </row>
    <row r="45" customFormat="false" ht="12.75" hidden="false" customHeight="false" outlineLevel="0" collapsed="false">
      <c r="A45" s="376"/>
      <c r="B45" s="434"/>
      <c r="C45" s="378"/>
      <c r="D45" s="379"/>
      <c r="E45" s="440"/>
      <c r="F45" s="430"/>
    </row>
    <row r="46" customFormat="false" ht="13.5" hidden="false" customHeight="true" outlineLevel="0" collapsed="false">
      <c r="A46" s="386"/>
      <c r="B46" s="387" t="s">
        <v>261</v>
      </c>
      <c r="C46" s="388"/>
      <c r="D46" s="388"/>
      <c r="E46" s="441"/>
      <c r="F46" s="442" t="n">
        <f aca="false">SUM(F12:F40)</f>
        <v>128863</v>
      </c>
    </row>
  </sheetData>
  <mergeCells count="4">
    <mergeCell ref="C1:F1"/>
    <mergeCell ref="A6:F6"/>
    <mergeCell ref="A7:F7"/>
    <mergeCell ref="C46:D46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443" width="83.7"/>
    <col collapsed="false" customWidth="true" hidden="false" outlineLevel="0" max="3" min="3" style="443" width="6.41"/>
    <col collapsed="false" customWidth="true" hidden="false" outlineLevel="0" max="4" min="4" style="443" width="9.7"/>
    <col collapsed="false" customWidth="true" hidden="false" outlineLevel="0" max="5" min="5" style="443" width="10.28"/>
    <col collapsed="false" customWidth="true" hidden="false" outlineLevel="0" max="6" min="6" style="443" width="11.85"/>
    <col collapsed="false" customWidth="true" hidden="false" outlineLevel="0" max="7" min="7" style="0" width="18.7"/>
    <col collapsed="false" customWidth="true" hidden="true" outlineLevel="0" max="8" min="8" style="0" width="3.85"/>
    <col collapsed="false" customWidth="true" hidden="true" outlineLevel="0" max="9" min="9" style="154" width="14.7"/>
    <col collapsed="false" customWidth="true" hidden="true" outlineLevel="0" max="10" min="10" style="444" width="47.56"/>
    <col collapsed="false" customWidth="true" hidden="false" outlineLevel="0" max="11" min="11" style="304" width="13.28"/>
    <col collapsed="false" customWidth="true" hidden="false" outlineLevel="0" max="12" min="12" style="154" width="8.85"/>
  </cols>
  <sheetData>
    <row r="2" customFormat="false" ht="12.75" hidden="false" customHeight="false" outlineLevel="0" collapsed="false">
      <c r="A2" s="445"/>
      <c r="B2" s="446" t="s">
        <v>11</v>
      </c>
      <c r="C2" s="446"/>
      <c r="D2" s="446"/>
      <c r="E2" s="446"/>
      <c r="F2" s="447" t="s">
        <v>51</v>
      </c>
    </row>
    <row r="3" customFormat="false" ht="12.75" hidden="false" customHeight="true" outlineLevel="0" collapsed="false">
      <c r="A3" s="448"/>
      <c r="B3" s="449" t="s">
        <v>262</v>
      </c>
      <c r="C3" s="449"/>
      <c r="D3" s="449"/>
      <c r="E3" s="449"/>
      <c r="F3" s="449"/>
      <c r="G3" s="450"/>
    </row>
    <row r="4" customFormat="false" ht="12.75" hidden="false" customHeight="false" outlineLevel="0" collapsed="false">
      <c r="A4" s="448"/>
      <c r="B4" s="451"/>
      <c r="C4" s="451"/>
      <c r="D4" s="451"/>
      <c r="E4" s="451"/>
      <c r="F4" s="449"/>
      <c r="G4" s="450"/>
    </row>
    <row r="5" customFormat="false" ht="12.75" hidden="false" customHeight="false" outlineLevel="0" collapsed="false">
      <c r="A5" s="452" t="s">
        <v>74</v>
      </c>
      <c r="B5" s="453" t="s">
        <v>263</v>
      </c>
      <c r="C5" s="454" t="s">
        <v>264</v>
      </c>
      <c r="D5" s="455" t="s">
        <v>265</v>
      </c>
      <c r="E5" s="456" t="s">
        <v>266</v>
      </c>
      <c r="F5" s="456" t="s">
        <v>267</v>
      </c>
      <c r="G5" s="450"/>
    </row>
    <row r="6" customFormat="false" ht="33.75" hidden="false" customHeight="false" outlineLevel="0" collapsed="false">
      <c r="A6" s="165" t="n">
        <v>1</v>
      </c>
      <c r="B6" s="457" t="s">
        <v>268</v>
      </c>
      <c r="C6" s="458" t="s">
        <v>269</v>
      </c>
      <c r="D6" s="459" t="n">
        <v>-178.52</v>
      </c>
      <c r="E6" s="460" t="n">
        <v>5430</v>
      </c>
      <c r="F6" s="460" t="n">
        <f aca="false">+E6*D6</f>
        <v>-969363.6</v>
      </c>
      <c r="G6" s="461"/>
    </row>
    <row r="7" customFormat="false" ht="33.75" hidden="false" customHeight="false" outlineLevel="0" collapsed="false">
      <c r="A7" s="165" t="n">
        <v>2</v>
      </c>
      <c r="B7" s="457" t="s">
        <v>270</v>
      </c>
      <c r="C7" s="458" t="s">
        <v>269</v>
      </c>
      <c r="D7" s="459" t="n">
        <v>174.32</v>
      </c>
      <c r="E7" s="460" t="n">
        <v>5430</v>
      </c>
      <c r="F7" s="460" t="n">
        <f aca="false">+E7*D7</f>
        <v>946557.6</v>
      </c>
      <c r="G7" s="462"/>
    </row>
    <row r="8" customFormat="false" ht="12.75" hidden="false" customHeight="false" outlineLevel="0" collapsed="false">
      <c r="A8" s="165" t="n">
        <v>3</v>
      </c>
      <c r="B8" s="457" t="s">
        <v>271</v>
      </c>
      <c r="C8" s="458" t="s">
        <v>272</v>
      </c>
      <c r="D8" s="459" t="n">
        <v>6</v>
      </c>
      <c r="E8" s="460" t="n">
        <v>15496</v>
      </c>
      <c r="F8" s="460" t="n">
        <f aca="false">+E8*D8</f>
        <v>92976</v>
      </c>
      <c r="G8" s="462"/>
    </row>
    <row r="9" customFormat="false" ht="12.75" hidden="false" customHeight="false" outlineLevel="0" collapsed="false">
      <c r="A9" s="165" t="n">
        <v>4</v>
      </c>
      <c r="B9" s="457" t="s">
        <v>273</v>
      </c>
      <c r="C9" s="458" t="s">
        <v>272</v>
      </c>
      <c r="D9" s="459" t="n">
        <v>6</v>
      </c>
      <c r="E9" s="460" t="n">
        <v>27508</v>
      </c>
      <c r="F9" s="460" t="n">
        <f aca="false">+E9*D9</f>
        <v>165048</v>
      </c>
      <c r="G9" s="462"/>
    </row>
    <row r="10" customFormat="false" ht="12.75" hidden="false" customHeight="false" outlineLevel="0" collapsed="false">
      <c r="A10" s="165" t="n">
        <v>5</v>
      </c>
      <c r="B10" s="457" t="s">
        <v>274</v>
      </c>
      <c r="C10" s="458" t="s">
        <v>272</v>
      </c>
      <c r="D10" s="459" t="n">
        <v>6</v>
      </c>
      <c r="E10" s="460" t="n">
        <v>10961.6</v>
      </c>
      <c r="F10" s="460" t="n">
        <f aca="false">+E10*D10</f>
        <v>65769.6</v>
      </c>
      <c r="G10" s="462"/>
    </row>
    <row r="11" customFormat="false" ht="12.75" hidden="false" customHeight="false" outlineLevel="0" collapsed="false">
      <c r="A11" s="165" t="n">
        <v>6</v>
      </c>
      <c r="B11" s="457" t="s">
        <v>275</v>
      </c>
      <c r="C11" s="458" t="s">
        <v>272</v>
      </c>
      <c r="D11" s="459" t="n">
        <v>6</v>
      </c>
      <c r="E11" s="460" t="n">
        <v>10714.6</v>
      </c>
      <c r="F11" s="460" t="n">
        <f aca="false">+E11*D11</f>
        <v>64287.6</v>
      </c>
      <c r="G11" s="462"/>
    </row>
    <row r="12" customFormat="false" ht="22.5" hidden="false" customHeight="false" outlineLevel="0" collapsed="false">
      <c r="A12" s="165" t="n">
        <v>7</v>
      </c>
      <c r="B12" s="457" t="s">
        <v>276</v>
      </c>
      <c r="C12" s="458" t="s">
        <v>269</v>
      </c>
      <c r="D12" s="459" t="n">
        <v>-243.2</v>
      </c>
      <c r="E12" s="460" t="n">
        <v>5430</v>
      </c>
      <c r="F12" s="460" t="n">
        <f aca="false">+E12*D12</f>
        <v>-1320576</v>
      </c>
      <c r="G12" s="463"/>
    </row>
    <row r="13" customFormat="false" ht="33.75" hidden="false" customHeight="false" outlineLevel="0" collapsed="false">
      <c r="A13" s="165" t="n">
        <v>8</v>
      </c>
      <c r="B13" s="457" t="s">
        <v>277</v>
      </c>
      <c r="C13" s="458" t="s">
        <v>269</v>
      </c>
      <c r="D13" s="459" t="n">
        <v>243.2</v>
      </c>
      <c r="E13" s="460" t="n">
        <v>5430</v>
      </c>
      <c r="F13" s="460" t="n">
        <f aca="false">+E13*D13</f>
        <v>1320576</v>
      </c>
      <c r="G13" s="462"/>
    </row>
    <row r="14" customFormat="false" ht="12.75" hidden="false" customHeight="false" outlineLevel="0" collapsed="false">
      <c r="A14" s="165" t="n">
        <v>9</v>
      </c>
      <c r="B14" s="457" t="s">
        <v>278</v>
      </c>
      <c r="C14" s="458" t="s">
        <v>269</v>
      </c>
      <c r="D14" s="459" t="n">
        <v>-126</v>
      </c>
      <c r="E14" s="460" t="n">
        <v>1369</v>
      </c>
      <c r="F14" s="460" t="n">
        <f aca="false">+E14*D14</f>
        <v>-172494</v>
      </c>
      <c r="G14" s="464"/>
    </row>
    <row r="15" customFormat="false" ht="12.75" hidden="false" customHeight="false" outlineLevel="0" collapsed="false">
      <c r="A15" s="165" t="n">
        <v>10</v>
      </c>
      <c r="B15" s="457" t="s">
        <v>279</v>
      </c>
      <c r="C15" s="458" t="s">
        <v>269</v>
      </c>
      <c r="D15" s="459" t="n">
        <v>126</v>
      </c>
      <c r="E15" s="460" t="n">
        <v>6738</v>
      </c>
      <c r="F15" s="460" t="n">
        <f aca="false">+E15*D15</f>
        <v>848988</v>
      </c>
      <c r="G15" s="462"/>
    </row>
    <row r="16" customFormat="false" ht="12.75" hidden="false" customHeight="false" outlineLevel="0" collapsed="false">
      <c r="A16" s="165" t="n">
        <v>11</v>
      </c>
      <c r="B16" s="457" t="s">
        <v>280</v>
      </c>
      <c r="C16" s="458" t="s">
        <v>272</v>
      </c>
      <c r="D16" s="459" t="n">
        <v>-7</v>
      </c>
      <c r="E16" s="460" t="n">
        <v>15076</v>
      </c>
      <c r="F16" s="460" t="n">
        <f aca="false">+E16*D16</f>
        <v>-105532</v>
      </c>
      <c r="G16" s="464"/>
    </row>
    <row r="17" customFormat="false" ht="12.75" hidden="false" customHeight="false" outlineLevel="0" collapsed="false">
      <c r="A17" s="165" t="n">
        <v>12</v>
      </c>
      <c r="B17" s="457" t="s">
        <v>281</v>
      </c>
      <c r="C17" s="458" t="s">
        <v>272</v>
      </c>
      <c r="D17" s="459" t="n">
        <v>7</v>
      </c>
      <c r="E17" s="460" t="n">
        <v>37975.6</v>
      </c>
      <c r="F17" s="460" t="n">
        <f aca="false">+E17*D17</f>
        <v>265829.2</v>
      </c>
      <c r="G17" s="462"/>
    </row>
    <row r="18" customFormat="false" ht="12.75" hidden="false" customHeight="false" outlineLevel="0" collapsed="false">
      <c r="A18" s="165"/>
      <c r="B18" s="465"/>
      <c r="C18" s="466"/>
      <c r="D18" s="467"/>
      <c r="E18" s="468"/>
      <c r="F18" s="460"/>
      <c r="G18" s="462"/>
    </row>
    <row r="19" customFormat="false" ht="12.75" hidden="false" customHeight="false" outlineLevel="0" collapsed="false">
      <c r="A19" s="204"/>
      <c r="B19" s="469" t="s">
        <v>94</v>
      </c>
      <c r="C19" s="470"/>
      <c r="D19" s="471"/>
      <c r="E19" s="472"/>
      <c r="F19" s="473" t="n">
        <f aca="false">SUM(F6,F12,F14,F16)</f>
        <v>-2567965.6</v>
      </c>
      <c r="G19" s="450"/>
    </row>
    <row r="20" customFormat="false" ht="12.75" hidden="false" customHeight="false" outlineLevel="0" collapsed="false">
      <c r="A20" s="204"/>
      <c r="B20" s="469" t="s">
        <v>95</v>
      </c>
      <c r="C20" s="470"/>
      <c r="D20" s="471"/>
      <c r="E20" s="472"/>
      <c r="F20" s="473" t="n">
        <f aca="false">SUM(F7:F11,F13,F15,F17)</f>
        <v>3770032</v>
      </c>
      <c r="G20" s="450"/>
    </row>
    <row r="21" customFormat="false" ht="12.75" hidden="false" customHeight="false" outlineLevel="0" collapsed="false">
      <c r="A21" s="474"/>
      <c r="B21" s="475"/>
      <c r="C21" s="476"/>
      <c r="D21" s="477"/>
      <c r="E21" s="478"/>
      <c r="F21" s="479"/>
      <c r="G21" s="450"/>
    </row>
    <row r="22" customFormat="false" ht="12.75" hidden="false" customHeight="false" outlineLevel="0" collapsed="false">
      <c r="A22" s="204"/>
      <c r="B22" s="480" t="s">
        <v>282</v>
      </c>
      <c r="C22" s="481"/>
      <c r="D22" s="482"/>
      <c r="E22" s="483"/>
      <c r="F22" s="484" t="n">
        <f aca="false">SUM(F6:F17)</f>
        <v>1202066.4</v>
      </c>
      <c r="G22" s="450"/>
    </row>
  </sheetData>
  <mergeCells count="1">
    <mergeCell ref="B3:F3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9:51Z</dcterms:created>
  <dc:creator>Tatka</dc:creator>
  <dc:description/>
  <dc:language>en-US</dc:language>
  <cp:lastModifiedBy>ZadubanovaM</cp:lastModifiedBy>
  <cp:lastPrinted>2012-12-06T08:10:12Z</cp:lastPrinted>
  <dcterms:modified xsi:type="dcterms:W3CDTF">2012-12-06T08:11:03Z</dcterms:modified>
  <cp:revision>0</cp:revision>
  <dc:subject/>
  <dc:title/>
</cp:coreProperties>
</file>